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29308"/>
        <c:axId val="58684421"/>
      </c:barChart>
      <c:catAx>
        <c:axId val="1132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421"/>
        <c:auto val="1"/>
        <c:lblAlgn val="ctr"/>
        <c:lblOffset val="100"/>
        <c:noMultiLvlLbl val="0"/>
      </c:catAx>
      <c:valAx>
        <c:axId val="5868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33293"/>
        <c:axId val="17727029"/>
      </c:barChart>
      <c:catAx>
        <c:axId val="1473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029"/>
        <c:auto val="1"/>
        <c:lblAlgn val="ctr"/>
        <c:lblOffset val="100"/>
        <c:noMultiLvlLbl val="0"/>
      </c:catAx>
      <c:valAx>
        <c:axId val="1772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62693"/>
        <c:axId val="18229033"/>
      </c:barChart>
      <c:catAx>
        <c:axId val="9976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033"/>
        <c:auto val="1"/>
        <c:lblAlgn val="ctr"/>
        <c:lblOffset val="100"/>
        <c:noMultiLvlLbl val="0"/>
      </c:catAx>
      <c:valAx>
        <c:axId val="182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53153"/>
        <c:axId val="97905613"/>
      </c:barChart>
      <c:catAx>
        <c:axId val="3175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613"/>
        <c:auto val="1"/>
        <c:lblAlgn val="ctr"/>
        <c:lblOffset val="100"/>
        <c:noMultiLvlLbl val="0"/>
      </c:catAx>
      <c:valAx>
        <c:axId val="9790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47588"/>
        <c:axId val="33485140"/>
      </c:barChart>
      <c:catAx>
        <c:axId val="3784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140"/>
        <c:auto val="1"/>
        <c:lblAlgn val="ctr"/>
        <c:lblOffset val="100"/>
        <c:noMultiLvlLbl val="0"/>
      </c:catAx>
      <c:valAx>
        <c:axId val="3348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29625"/>
        <c:axId val="36122046"/>
      </c:barChart>
      <c:catAx>
        <c:axId val="3022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046"/>
        <c:auto val="1"/>
        <c:lblAlgn val="ctr"/>
        <c:lblOffset val="100"/>
        <c:noMultiLvlLbl val="0"/>
      </c:catAx>
      <c:valAx>
        <c:axId val="3612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54432"/>
        <c:axId val="42639090"/>
      </c:barChart>
      <c:catAx>
        <c:axId val="6785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090"/>
        <c:auto val="1"/>
        <c:lblAlgn val="ctr"/>
        <c:lblOffset val="100"/>
        <c:noMultiLvlLbl val="0"/>
      </c:catAx>
      <c:valAx>
        <c:axId val="426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50427"/>
        <c:axId val="90433652"/>
      </c:barChart>
      <c:catAx>
        <c:axId val="7455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652"/>
        <c:auto val="1"/>
        <c:lblAlgn val="ctr"/>
        <c:lblOffset val="100"/>
        <c:noMultiLvlLbl val="0"/>
      </c:catAx>
      <c:valAx>
        <c:axId val="9043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13386"/>
        <c:axId val="60248598"/>
      </c:barChart>
      <c:catAx>
        <c:axId val="8281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598"/>
        <c:auto val="1"/>
        <c:lblAlgn val="ctr"/>
        <c:lblOffset val="100"/>
        <c:noMultiLvlLbl val="0"/>
      </c:catAx>
      <c:valAx>
        <c:axId val="6024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10237"/>
        <c:axId val="33501252"/>
      </c:barChart>
      <c:catAx>
        <c:axId val="4381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252"/>
        <c:auto val="1"/>
        <c:lblAlgn val="ctr"/>
        <c:lblOffset val="100"/>
        <c:noMultiLvlLbl val="0"/>
      </c:catAx>
      <c:valAx>
        <c:axId val="335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89603"/>
        <c:axId val="73255561"/>
      </c:barChart>
      <c:catAx>
        <c:axId val="9058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561"/>
        <c:auto val="1"/>
        <c:lblAlgn val="ctr"/>
        <c:lblOffset val="100"/>
        <c:noMultiLvlLbl val="0"/>
      </c:catAx>
      <c:valAx>
        <c:axId val="7325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59153"/>
        <c:axId val="47391545"/>
      </c:barChart>
      <c:catAx>
        <c:axId val="9215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545"/>
        <c:auto val="1"/>
        <c:lblAlgn val="ctr"/>
        <c:lblOffset val="100"/>
        <c:noMultiLvlLbl val="0"/>
      </c:catAx>
      <c:valAx>
        <c:axId val="4739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00372"/>
        <c:axId val="31838586"/>
      </c:barChart>
      <c:catAx>
        <c:axId val="6640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586"/>
        <c:auto val="1"/>
        <c:lblAlgn val="ctr"/>
        <c:lblOffset val="100"/>
        <c:noMultiLvlLbl val="0"/>
      </c:catAx>
      <c:valAx>
        <c:axId val="3183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17445"/>
        <c:axId val="1324477"/>
      </c:barChart>
      <c:catAx>
        <c:axId val="1271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77"/>
        <c:auto val="1"/>
        <c:lblAlgn val="ctr"/>
        <c:lblOffset val="100"/>
        <c:noMultiLvlLbl val="0"/>
      </c:catAx>
      <c:valAx>
        <c:axId val="132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35229"/>
        <c:axId val="57378491"/>
      </c:barChart>
      <c:catAx>
        <c:axId val="1003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491"/>
        <c:auto val="1"/>
        <c:lblAlgn val="ctr"/>
        <c:lblOffset val="100"/>
        <c:noMultiLvlLbl val="0"/>
      </c:catAx>
      <c:valAx>
        <c:axId val="5737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259"/>
        <c:axId val="37913868"/>
      </c:barChart>
      <c:catAx>
        <c:axId val="69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868"/>
        <c:auto val="1"/>
        <c:lblAlgn val="ctr"/>
        <c:lblOffset val="100"/>
        <c:noMultiLvlLbl val="0"/>
      </c:catAx>
      <c:valAx>
        <c:axId val="3791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98090"/>
        <c:axId val="90236481"/>
      </c:barChart>
      <c:catAx>
        <c:axId val="9409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481"/>
        <c:auto val="1"/>
        <c:lblAlgn val="ctr"/>
        <c:lblOffset val="100"/>
        <c:noMultiLvlLbl val="0"/>
      </c:catAx>
      <c:valAx>
        <c:axId val="902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0060"/>
        <c:axId val="16589575"/>
      </c:barChart>
      <c:catAx>
        <c:axId val="469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575"/>
        <c:auto val="1"/>
        <c:lblAlgn val="ctr"/>
        <c:lblOffset val="100"/>
        <c:noMultiLvlLbl val="0"/>
      </c:catAx>
      <c:valAx>
        <c:axId val="1658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