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20544"/>
        <c:axId val="65958907"/>
      </c:scatterChart>
      <c:valAx>
        <c:axId val="1252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907"/>
        <c:crossesAt val="0"/>
        <c:crossBetween val="midCat"/>
      </c:valAx>
      <c:valAx>
        <c:axId val="6595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62724"/>
        <c:axId val="75577079"/>
      </c:scatterChart>
      <c:valAx>
        <c:axId val="4486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079"/>
        <c:crossesAt val="0"/>
        <c:crossBetween val="midCat"/>
      </c:valAx>
      <c:valAx>
        <c:axId val="7557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81263"/>
        <c:axId val="9419006"/>
      </c:scatterChart>
      <c:valAx>
        <c:axId val="14381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06"/>
        <c:crossesAt val="0"/>
        <c:crossBetween val="midCat"/>
      </c:valAx>
      <c:valAx>
        <c:axId val="941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05772"/>
        <c:axId val="11243517"/>
      </c:scatterChart>
      <c:valAx>
        <c:axId val="1410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517"/>
        <c:crossesAt val="0"/>
        <c:crossBetween val="midCat"/>
      </c:valAx>
      <c:valAx>
        <c:axId val="1124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