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80687"/>
        <c:axId val="51920900"/>
      </c:barChart>
      <c:catAx>
        <c:axId val="2178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900"/>
        <c:auto val="1"/>
        <c:lblAlgn val="ctr"/>
        <c:lblOffset val="100"/>
        <c:noMultiLvlLbl val="0"/>
      </c:catAx>
      <c:valAx>
        <c:axId val="5192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98731"/>
        <c:axId val="12265069"/>
      </c:barChart>
      <c:catAx>
        <c:axId val="2829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069"/>
        <c:auto val="1"/>
        <c:lblAlgn val="ctr"/>
        <c:lblOffset val="100"/>
        <c:noMultiLvlLbl val="0"/>
      </c:catAx>
      <c:valAx>
        <c:axId val="122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38935"/>
        <c:axId val="47867638"/>
      </c:barChart>
      <c:catAx>
        <c:axId val="3753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638"/>
        <c:auto val="1"/>
        <c:lblAlgn val="ctr"/>
        <c:lblOffset val="100"/>
        <c:noMultiLvlLbl val="0"/>
      </c:catAx>
      <c:valAx>
        <c:axId val="478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93327"/>
        <c:axId val="15237387"/>
      </c:barChart>
      <c:catAx>
        <c:axId val="9709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387"/>
        <c:auto val="1"/>
        <c:lblAlgn val="ctr"/>
        <c:lblOffset val="100"/>
        <c:noMultiLvlLbl val="0"/>
      </c:catAx>
      <c:valAx>
        <c:axId val="152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90846"/>
        <c:axId val="97535308"/>
      </c:barChart>
      <c:catAx>
        <c:axId val="3049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308"/>
        <c:auto val="1"/>
        <c:lblAlgn val="ctr"/>
        <c:lblOffset val="100"/>
        <c:noMultiLvlLbl val="0"/>
      </c:catAx>
      <c:valAx>
        <c:axId val="975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78997"/>
        <c:axId val="3597075"/>
      </c:barChart>
      <c:catAx>
        <c:axId val="9537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75"/>
        <c:auto val="1"/>
        <c:lblAlgn val="ctr"/>
        <c:lblOffset val="100"/>
        <c:noMultiLvlLbl val="0"/>
      </c:catAx>
      <c:valAx>
        <c:axId val="35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85626"/>
        <c:axId val="99605335"/>
      </c:barChart>
      <c:catAx>
        <c:axId val="8418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335"/>
        <c:auto val="1"/>
        <c:lblAlgn val="ctr"/>
        <c:lblOffset val="100"/>
        <c:noMultiLvlLbl val="0"/>
      </c:catAx>
      <c:valAx>
        <c:axId val="996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03936"/>
        <c:axId val="79229826"/>
      </c:barChart>
      <c:catAx>
        <c:axId val="5480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826"/>
        <c:auto val="1"/>
        <c:lblAlgn val="ctr"/>
        <c:lblOffset val="100"/>
        <c:noMultiLvlLbl val="0"/>
      </c:catAx>
      <c:valAx>
        <c:axId val="7922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56353"/>
        <c:axId val="13354443"/>
      </c:barChart>
      <c:catAx>
        <c:axId val="6255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443"/>
        <c:auto val="1"/>
        <c:lblAlgn val="ctr"/>
        <c:lblOffset val="100"/>
        <c:noMultiLvlLbl val="0"/>
      </c:catAx>
      <c:valAx>
        <c:axId val="133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87471"/>
        <c:axId val="82157767"/>
      </c:barChart>
      <c:catAx>
        <c:axId val="7808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767"/>
        <c:auto val="1"/>
        <c:lblAlgn val="ctr"/>
        <c:lblOffset val="100"/>
        <c:noMultiLvlLbl val="0"/>
      </c:catAx>
      <c:valAx>
        <c:axId val="8215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86973"/>
        <c:axId val="99223719"/>
      </c:barChart>
      <c:catAx>
        <c:axId val="6968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719"/>
        <c:auto val="1"/>
        <c:lblAlgn val="ctr"/>
        <c:lblOffset val="100"/>
        <c:noMultiLvlLbl val="0"/>
      </c:catAx>
      <c:valAx>
        <c:axId val="992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22144"/>
        <c:axId val="19739565"/>
      </c:barChart>
      <c:catAx>
        <c:axId val="6922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565"/>
        <c:auto val="1"/>
        <c:lblAlgn val="ctr"/>
        <c:lblOffset val="100"/>
        <c:noMultiLvlLbl val="0"/>
      </c:catAx>
      <c:valAx>
        <c:axId val="197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26764"/>
        <c:axId val="3033055"/>
      </c:barChart>
      <c:catAx>
        <c:axId val="9722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55"/>
        <c:auto val="1"/>
        <c:lblAlgn val="ctr"/>
        <c:lblOffset val="100"/>
        <c:noMultiLvlLbl val="0"/>
      </c:catAx>
      <c:valAx>
        <c:axId val="30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51714"/>
        <c:axId val="43513147"/>
      </c:barChart>
      <c:catAx>
        <c:axId val="4565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147"/>
        <c:auto val="1"/>
        <c:lblAlgn val="ctr"/>
        <c:lblOffset val="100"/>
        <c:noMultiLvlLbl val="0"/>
      </c:catAx>
      <c:valAx>
        <c:axId val="435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36097"/>
        <c:axId val="88096265"/>
      </c:barChart>
      <c:catAx>
        <c:axId val="9343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265"/>
        <c:auto val="1"/>
        <c:lblAlgn val="ctr"/>
        <c:lblOffset val="100"/>
        <c:noMultiLvlLbl val="0"/>
      </c:catAx>
      <c:valAx>
        <c:axId val="8809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82761"/>
        <c:axId val="39744204"/>
      </c:barChart>
      <c:catAx>
        <c:axId val="7908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204"/>
        <c:auto val="1"/>
        <c:lblAlgn val="ctr"/>
        <c:lblOffset val="100"/>
        <c:noMultiLvlLbl val="0"/>
      </c:catAx>
      <c:valAx>
        <c:axId val="3974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42330"/>
        <c:axId val="18883290"/>
      </c:barChart>
      <c:catAx>
        <c:axId val="5034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290"/>
        <c:auto val="1"/>
        <c:lblAlgn val="ctr"/>
        <c:lblOffset val="100"/>
        <c:noMultiLvlLbl val="0"/>
      </c:catAx>
      <c:valAx>
        <c:axId val="188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02829"/>
        <c:axId val="2396886"/>
      </c:barChart>
      <c:catAx>
        <c:axId val="200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86"/>
        <c:auto val="1"/>
        <c:lblAlgn val="ctr"/>
        <c:lblOffset val="100"/>
        <c:noMultiLvlLbl val="0"/>
      </c:catAx>
      <c:valAx>
        <c:axId val="23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