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97411"/>
        <c:axId val="76282655"/>
      </c:scatterChart>
      <c:valAx>
        <c:axId val="7639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55"/>
        <c:crossesAt val="0"/>
        <c:crossBetween val="midCat"/>
      </c:valAx>
      <c:valAx>
        <c:axId val="7628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362"/>
        <c:axId val="98408733"/>
      </c:scatterChart>
      <c:valAx>
        <c:axId val="286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733"/>
        <c:crossesAt val="0"/>
        <c:crossBetween val="midCat"/>
      </c:valAx>
      <c:valAx>
        <c:axId val="9840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6060"/>
        <c:axId val="86492330"/>
      </c:scatterChart>
      <c:valAx>
        <c:axId val="1182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30"/>
        <c:crossesAt val="0"/>
        <c:crossBetween val="midCat"/>
      </c:valAx>
      <c:valAx>
        <c:axId val="8649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10366"/>
        <c:axId val="82471159"/>
      </c:scatterChart>
      <c:valAx>
        <c:axId val="6661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159"/>
        <c:crossesAt val="0"/>
        <c:crossBetween val="midCat"/>
      </c:valAx>
      <c:valAx>
        <c:axId val="8247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