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44498"/>
        <c:axId val="15577861"/>
      </c:barChart>
      <c:catAx>
        <c:axId val="5384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861"/>
        <c:auto val="1"/>
        <c:lblAlgn val="ctr"/>
        <c:lblOffset val="100"/>
        <c:noMultiLvlLbl val="0"/>
      </c:catAx>
      <c:valAx>
        <c:axId val="1557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6912"/>
        <c:axId val="707885"/>
      </c:barChart>
      <c:catAx>
        <c:axId val="545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5"/>
        <c:auto val="1"/>
        <c:lblAlgn val="ctr"/>
        <c:lblOffset val="100"/>
        <c:noMultiLvlLbl val="0"/>
      </c:catAx>
      <c:valAx>
        <c:axId val="70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31381"/>
        <c:axId val="24342099"/>
      </c:barChart>
      <c:catAx>
        <c:axId val="3073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099"/>
        <c:auto val="1"/>
        <c:lblAlgn val="ctr"/>
        <c:lblOffset val="100"/>
        <c:noMultiLvlLbl val="0"/>
      </c:catAx>
      <c:valAx>
        <c:axId val="2434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91262"/>
        <c:axId val="88943953"/>
      </c:barChart>
      <c:catAx>
        <c:axId val="1369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953"/>
        <c:auto val="1"/>
        <c:lblAlgn val="ctr"/>
        <c:lblOffset val="100"/>
        <c:noMultiLvlLbl val="0"/>
      </c:catAx>
      <c:valAx>
        <c:axId val="8894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19190"/>
        <c:axId val="16431511"/>
      </c:barChart>
      <c:catAx>
        <c:axId val="2481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511"/>
        <c:auto val="1"/>
        <c:lblAlgn val="ctr"/>
        <c:lblOffset val="100"/>
        <c:noMultiLvlLbl val="0"/>
      </c:catAx>
      <c:valAx>
        <c:axId val="1643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39361"/>
        <c:axId val="75063092"/>
      </c:barChart>
      <c:catAx>
        <c:axId val="3433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092"/>
        <c:auto val="1"/>
        <c:lblAlgn val="ctr"/>
        <c:lblOffset val="100"/>
        <c:noMultiLvlLbl val="0"/>
      </c:catAx>
      <c:valAx>
        <c:axId val="7506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59279"/>
        <c:axId val="72866979"/>
      </c:barChart>
      <c:catAx>
        <c:axId val="2245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979"/>
        <c:auto val="1"/>
        <c:lblAlgn val="ctr"/>
        <c:lblOffset val="100"/>
        <c:noMultiLvlLbl val="0"/>
      </c:catAx>
      <c:valAx>
        <c:axId val="7286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61010"/>
        <c:axId val="1762085"/>
      </c:barChart>
      <c:catAx>
        <c:axId val="3956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85"/>
        <c:auto val="1"/>
        <c:lblAlgn val="ctr"/>
        <c:lblOffset val="100"/>
        <c:noMultiLvlLbl val="0"/>
      </c:catAx>
      <c:valAx>
        <c:axId val="176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80642"/>
        <c:axId val="71379021"/>
      </c:barChart>
      <c:catAx>
        <c:axId val="9568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021"/>
        <c:auto val="1"/>
        <c:lblAlgn val="ctr"/>
        <c:lblOffset val="100"/>
        <c:noMultiLvlLbl val="0"/>
      </c:catAx>
      <c:valAx>
        <c:axId val="7137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4887"/>
        <c:axId val="38421443"/>
      </c:barChart>
      <c:catAx>
        <c:axId val="530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443"/>
        <c:auto val="1"/>
        <c:lblAlgn val="ctr"/>
        <c:lblOffset val="100"/>
        <c:noMultiLvlLbl val="0"/>
      </c:catAx>
      <c:valAx>
        <c:axId val="3842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28997"/>
        <c:axId val="18980202"/>
      </c:barChart>
      <c:catAx>
        <c:axId val="5102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202"/>
        <c:auto val="1"/>
        <c:lblAlgn val="ctr"/>
        <c:lblOffset val="100"/>
        <c:noMultiLvlLbl val="0"/>
      </c:catAx>
      <c:valAx>
        <c:axId val="1898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61181"/>
        <c:axId val="54681199"/>
      </c:barChart>
      <c:catAx>
        <c:axId val="2706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199"/>
        <c:auto val="1"/>
        <c:lblAlgn val="ctr"/>
        <c:lblOffset val="100"/>
        <c:noMultiLvlLbl val="0"/>
      </c:catAx>
      <c:valAx>
        <c:axId val="5468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90"/>
        <c:axId val="56771325"/>
      </c:barChart>
      <c:catAx>
        <c:axId val="3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325"/>
        <c:auto val="1"/>
        <c:lblAlgn val="ctr"/>
        <c:lblOffset val="100"/>
        <c:noMultiLvlLbl val="0"/>
      </c:catAx>
      <c:valAx>
        <c:axId val="5677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76531"/>
        <c:axId val="55773014"/>
      </c:barChart>
      <c:catAx>
        <c:axId val="5227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014"/>
        <c:auto val="1"/>
        <c:lblAlgn val="ctr"/>
        <c:lblOffset val="100"/>
        <c:noMultiLvlLbl val="0"/>
      </c:catAx>
      <c:valAx>
        <c:axId val="5577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22365"/>
        <c:axId val="51320505"/>
      </c:barChart>
      <c:catAx>
        <c:axId val="5542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505"/>
        <c:auto val="1"/>
        <c:lblAlgn val="ctr"/>
        <c:lblOffset val="100"/>
        <c:noMultiLvlLbl val="0"/>
      </c:catAx>
      <c:valAx>
        <c:axId val="5132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97546"/>
        <c:axId val="50887663"/>
      </c:barChart>
      <c:catAx>
        <c:axId val="5049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663"/>
        <c:auto val="1"/>
        <c:lblAlgn val="ctr"/>
        <c:lblOffset val="100"/>
        <c:noMultiLvlLbl val="0"/>
      </c:catAx>
      <c:valAx>
        <c:axId val="5088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53221"/>
        <c:axId val="13346754"/>
      </c:barChart>
      <c:catAx>
        <c:axId val="3875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754"/>
        <c:auto val="1"/>
        <c:lblAlgn val="ctr"/>
        <c:lblOffset val="100"/>
        <c:noMultiLvlLbl val="0"/>
      </c:catAx>
      <c:valAx>
        <c:axId val="1334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73972"/>
        <c:axId val="99800287"/>
      </c:barChart>
      <c:catAx>
        <c:axId val="1227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287"/>
        <c:auto val="1"/>
        <c:lblAlgn val="ctr"/>
        <c:lblOffset val="100"/>
        <c:noMultiLvlLbl val="0"/>
      </c:catAx>
      <c:valAx>
        <c:axId val="9980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