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7701"/>
        <c:axId val="4987951"/>
      </c:scatterChart>
      <c:valAx>
        <c:axId val="9802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51"/>
        <c:crossesAt val="0"/>
        <c:crossBetween val="midCat"/>
      </c:valAx>
      <c:valAx>
        <c:axId val="498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3326"/>
        <c:axId val="19545122"/>
      </c:scatterChart>
      <c:valAx>
        <c:axId val="2110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22"/>
        <c:crossesAt val="0"/>
        <c:crossBetween val="midCat"/>
      </c:valAx>
      <c:valAx>
        <c:axId val="1954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8484"/>
        <c:axId val="53236521"/>
      </c:scatterChart>
      <c:valAx>
        <c:axId val="253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521"/>
        <c:crossesAt val="0"/>
        <c:crossBetween val="midCat"/>
      </c:valAx>
      <c:valAx>
        <c:axId val="5323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9365"/>
        <c:axId val="95784345"/>
      </c:scatterChart>
      <c:valAx>
        <c:axId val="1408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345"/>
        <c:crossesAt val="0"/>
        <c:crossBetween val="midCat"/>
      </c:valAx>
      <c:valAx>
        <c:axId val="9578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