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36639"/>
        <c:axId val="78792449"/>
      </c:barChart>
      <c:catAx>
        <c:axId val="778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449"/>
        <c:auto val="1"/>
        <c:lblAlgn val="ctr"/>
        <c:lblOffset val="100"/>
        <c:noMultiLvlLbl val="0"/>
      </c:catAx>
      <c:valAx>
        <c:axId val="787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421"/>
        <c:axId val="17970752"/>
      </c:barChart>
      <c:catAx>
        <c:axId val="7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752"/>
        <c:auto val="1"/>
        <c:lblAlgn val="ctr"/>
        <c:lblOffset val="100"/>
        <c:noMultiLvlLbl val="0"/>
      </c:catAx>
      <c:valAx>
        <c:axId val="179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99447"/>
        <c:axId val="28617532"/>
      </c:barChart>
      <c:catAx>
        <c:axId val="558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532"/>
        <c:auto val="1"/>
        <c:lblAlgn val="ctr"/>
        <c:lblOffset val="100"/>
        <c:noMultiLvlLbl val="0"/>
      </c:catAx>
      <c:valAx>
        <c:axId val="286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86881"/>
        <c:axId val="50990951"/>
      </c:barChart>
      <c:catAx>
        <c:axId val="242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951"/>
        <c:auto val="1"/>
        <c:lblAlgn val="ctr"/>
        <c:lblOffset val="100"/>
        <c:noMultiLvlLbl val="0"/>
      </c:catAx>
      <c:valAx>
        <c:axId val="509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6832"/>
        <c:axId val="315444"/>
      </c:barChart>
      <c:catAx>
        <c:axId val="526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4"/>
        <c:auto val="1"/>
        <c:lblAlgn val="ctr"/>
        <c:lblOffset val="100"/>
        <c:noMultiLvlLbl val="0"/>
      </c:catAx>
      <c:valAx>
        <c:axId val="3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4124"/>
        <c:axId val="5034194"/>
      </c:barChart>
      <c:catAx>
        <c:axId val="906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94"/>
        <c:auto val="1"/>
        <c:lblAlgn val="ctr"/>
        <c:lblOffset val="100"/>
        <c:noMultiLvlLbl val="0"/>
      </c:catAx>
      <c:valAx>
        <c:axId val="50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1195"/>
        <c:axId val="26332321"/>
      </c:barChart>
      <c:catAx>
        <c:axId val="626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321"/>
        <c:auto val="1"/>
        <c:lblAlgn val="ctr"/>
        <c:lblOffset val="100"/>
        <c:noMultiLvlLbl val="0"/>
      </c:catAx>
      <c:valAx>
        <c:axId val="263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8851"/>
        <c:axId val="82254523"/>
      </c:barChart>
      <c:catAx>
        <c:axId val="862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523"/>
        <c:auto val="1"/>
        <c:lblAlgn val="ctr"/>
        <c:lblOffset val="100"/>
        <c:noMultiLvlLbl val="0"/>
      </c:catAx>
      <c:valAx>
        <c:axId val="822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9516"/>
        <c:axId val="84384814"/>
      </c:barChart>
      <c:catAx>
        <c:axId val="600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14"/>
        <c:auto val="1"/>
        <c:lblAlgn val="ctr"/>
        <c:lblOffset val="100"/>
        <c:noMultiLvlLbl val="0"/>
      </c:catAx>
      <c:valAx>
        <c:axId val="843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7003"/>
        <c:axId val="69801541"/>
      </c:barChart>
      <c:catAx>
        <c:axId val="352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41"/>
        <c:auto val="1"/>
        <c:lblAlgn val="ctr"/>
        <c:lblOffset val="100"/>
        <c:noMultiLvlLbl val="0"/>
      </c:catAx>
      <c:valAx>
        <c:axId val="698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0818"/>
        <c:axId val="56980996"/>
      </c:barChart>
      <c:catAx>
        <c:axId val="538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996"/>
        <c:auto val="1"/>
        <c:lblAlgn val="ctr"/>
        <c:lblOffset val="100"/>
        <c:noMultiLvlLbl val="0"/>
      </c:catAx>
      <c:valAx>
        <c:axId val="569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2272"/>
        <c:axId val="41774297"/>
      </c:barChart>
      <c:catAx>
        <c:axId val="933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297"/>
        <c:auto val="1"/>
        <c:lblAlgn val="ctr"/>
        <c:lblOffset val="100"/>
        <c:noMultiLvlLbl val="0"/>
      </c:catAx>
      <c:valAx>
        <c:axId val="417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53281"/>
        <c:axId val="67948966"/>
      </c:barChart>
      <c:catAx>
        <c:axId val="204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66"/>
        <c:auto val="1"/>
        <c:lblAlgn val="ctr"/>
        <c:lblOffset val="100"/>
        <c:noMultiLvlLbl val="0"/>
      </c:catAx>
      <c:valAx>
        <c:axId val="679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65239"/>
        <c:axId val="49323429"/>
      </c:barChart>
      <c:catAx>
        <c:axId val="226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429"/>
        <c:auto val="1"/>
        <c:lblAlgn val="ctr"/>
        <c:lblOffset val="100"/>
        <c:noMultiLvlLbl val="0"/>
      </c:catAx>
      <c:valAx>
        <c:axId val="493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5775"/>
        <c:axId val="97184765"/>
      </c:barChart>
      <c:catAx>
        <c:axId val="148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765"/>
        <c:auto val="1"/>
        <c:lblAlgn val="ctr"/>
        <c:lblOffset val="100"/>
        <c:noMultiLvlLbl val="0"/>
      </c:catAx>
      <c:valAx>
        <c:axId val="971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4662"/>
        <c:axId val="7692081"/>
      </c:barChart>
      <c:catAx>
        <c:axId val="721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81"/>
        <c:auto val="1"/>
        <c:lblAlgn val="ctr"/>
        <c:lblOffset val="100"/>
        <c:noMultiLvlLbl val="0"/>
      </c:catAx>
      <c:valAx>
        <c:axId val="76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40534"/>
        <c:axId val="22277308"/>
      </c:barChart>
      <c:catAx>
        <c:axId val="490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308"/>
        <c:auto val="1"/>
        <c:lblAlgn val="ctr"/>
        <c:lblOffset val="100"/>
        <c:noMultiLvlLbl val="0"/>
      </c:catAx>
      <c:valAx>
        <c:axId val="222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20442"/>
        <c:axId val="31005539"/>
      </c:barChart>
      <c:catAx>
        <c:axId val="623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539"/>
        <c:auto val="1"/>
        <c:lblAlgn val="ctr"/>
        <c:lblOffset val="100"/>
        <c:noMultiLvlLbl val="0"/>
      </c:catAx>
      <c:valAx>
        <c:axId val="310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