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8578"/>
        <c:axId val="18265759"/>
      </c:scatterChart>
      <c:valAx>
        <c:axId val="2467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759"/>
        <c:crossesAt val="0"/>
        <c:crossBetween val="midCat"/>
      </c:valAx>
      <c:valAx>
        <c:axId val="1826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0690"/>
        <c:axId val="8007703"/>
      </c:scatterChart>
      <c:valAx>
        <c:axId val="5126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3"/>
        <c:crossesAt val="0"/>
        <c:crossBetween val="midCat"/>
      </c:valAx>
      <c:valAx>
        <c:axId val="800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3507"/>
        <c:axId val="35206217"/>
      </c:scatterChart>
      <c:valAx>
        <c:axId val="3769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17"/>
        <c:crossesAt val="0"/>
        <c:crossBetween val="midCat"/>
      </c:valAx>
      <c:valAx>
        <c:axId val="3520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3243"/>
        <c:axId val="12487961"/>
      </c:scatterChart>
      <c:valAx>
        <c:axId val="6496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961"/>
        <c:crossesAt val="0"/>
        <c:crossBetween val="midCat"/>
      </c:valAx>
      <c:valAx>
        <c:axId val="1248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