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8173"/>
        <c:axId val="30412545"/>
      </c:barChart>
      <c:catAx>
        <c:axId val="481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545"/>
        <c:auto val="1"/>
        <c:lblAlgn val="ctr"/>
        <c:lblOffset val="100"/>
        <c:noMultiLvlLbl val="0"/>
      </c:catAx>
      <c:valAx>
        <c:axId val="304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9765"/>
        <c:axId val="56081075"/>
      </c:barChart>
      <c:catAx>
        <c:axId val="980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075"/>
        <c:auto val="1"/>
        <c:lblAlgn val="ctr"/>
        <c:lblOffset val="100"/>
        <c:noMultiLvlLbl val="0"/>
      </c:catAx>
      <c:valAx>
        <c:axId val="560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3664"/>
        <c:axId val="93939531"/>
      </c:barChart>
      <c:catAx>
        <c:axId val="89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31"/>
        <c:auto val="1"/>
        <c:lblAlgn val="ctr"/>
        <c:lblOffset val="100"/>
        <c:noMultiLvlLbl val="0"/>
      </c:catAx>
      <c:valAx>
        <c:axId val="939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5202"/>
        <c:axId val="8259815"/>
      </c:barChart>
      <c:catAx>
        <c:axId val="142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5"/>
        <c:auto val="1"/>
        <c:lblAlgn val="ctr"/>
        <c:lblOffset val="100"/>
        <c:noMultiLvlLbl val="0"/>
      </c:catAx>
      <c:valAx>
        <c:axId val="82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8791"/>
        <c:axId val="61283655"/>
      </c:barChart>
      <c:catAx>
        <c:axId val="181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55"/>
        <c:auto val="1"/>
        <c:lblAlgn val="ctr"/>
        <c:lblOffset val="100"/>
        <c:noMultiLvlLbl val="0"/>
      </c:catAx>
      <c:valAx>
        <c:axId val="612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8583"/>
        <c:axId val="2691673"/>
      </c:barChart>
      <c:catAx>
        <c:axId val="977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3"/>
        <c:auto val="1"/>
        <c:lblAlgn val="ctr"/>
        <c:lblOffset val="100"/>
        <c:noMultiLvlLbl val="0"/>
      </c:catAx>
      <c:valAx>
        <c:axId val="26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2406"/>
        <c:axId val="66849409"/>
      </c:barChart>
      <c:catAx>
        <c:axId val="628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409"/>
        <c:auto val="1"/>
        <c:lblAlgn val="ctr"/>
        <c:lblOffset val="100"/>
        <c:noMultiLvlLbl val="0"/>
      </c:catAx>
      <c:valAx>
        <c:axId val="668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4411"/>
        <c:axId val="23597796"/>
      </c:barChart>
      <c:catAx>
        <c:axId val="920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796"/>
        <c:auto val="1"/>
        <c:lblAlgn val="ctr"/>
        <c:lblOffset val="100"/>
        <c:noMultiLvlLbl val="0"/>
      </c:catAx>
      <c:valAx>
        <c:axId val="235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0573"/>
        <c:axId val="39858052"/>
      </c:barChart>
      <c:catAx>
        <c:axId val="487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52"/>
        <c:auto val="1"/>
        <c:lblAlgn val="ctr"/>
        <c:lblOffset val="100"/>
        <c:noMultiLvlLbl val="0"/>
      </c:catAx>
      <c:valAx>
        <c:axId val="398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7082"/>
        <c:axId val="97275226"/>
      </c:barChart>
      <c:catAx>
        <c:axId val="114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26"/>
        <c:auto val="1"/>
        <c:lblAlgn val="ctr"/>
        <c:lblOffset val="100"/>
        <c:noMultiLvlLbl val="0"/>
      </c:catAx>
      <c:valAx>
        <c:axId val="972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8713"/>
        <c:axId val="47981069"/>
      </c:barChart>
      <c:catAx>
        <c:axId val="175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069"/>
        <c:auto val="1"/>
        <c:lblAlgn val="ctr"/>
        <c:lblOffset val="100"/>
        <c:noMultiLvlLbl val="0"/>
      </c:catAx>
      <c:valAx>
        <c:axId val="479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5071"/>
        <c:axId val="77440749"/>
      </c:barChart>
      <c:catAx>
        <c:axId val="58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49"/>
        <c:auto val="1"/>
        <c:lblAlgn val="ctr"/>
        <c:lblOffset val="100"/>
        <c:noMultiLvlLbl val="0"/>
      </c:catAx>
      <c:valAx>
        <c:axId val="774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33965"/>
        <c:axId val="65195779"/>
      </c:barChart>
      <c:catAx>
        <c:axId val="723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779"/>
        <c:auto val="1"/>
        <c:lblAlgn val="ctr"/>
        <c:lblOffset val="100"/>
        <c:noMultiLvlLbl val="0"/>
      </c:catAx>
      <c:valAx>
        <c:axId val="651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9325"/>
        <c:axId val="51062328"/>
      </c:barChart>
      <c:catAx>
        <c:axId val="792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28"/>
        <c:auto val="1"/>
        <c:lblAlgn val="ctr"/>
        <c:lblOffset val="100"/>
        <c:noMultiLvlLbl val="0"/>
      </c:catAx>
      <c:valAx>
        <c:axId val="510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1426"/>
        <c:axId val="76417881"/>
      </c:barChart>
      <c:catAx>
        <c:axId val="147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881"/>
        <c:auto val="1"/>
        <c:lblAlgn val="ctr"/>
        <c:lblOffset val="100"/>
        <c:noMultiLvlLbl val="0"/>
      </c:catAx>
      <c:valAx>
        <c:axId val="764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9321"/>
        <c:axId val="71668318"/>
      </c:barChart>
      <c:catAx>
        <c:axId val="936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18"/>
        <c:auto val="1"/>
        <c:lblAlgn val="ctr"/>
        <c:lblOffset val="100"/>
        <c:noMultiLvlLbl val="0"/>
      </c:catAx>
      <c:valAx>
        <c:axId val="716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1661"/>
        <c:axId val="4315999"/>
      </c:barChart>
      <c:catAx>
        <c:axId val="6566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9"/>
        <c:auto val="1"/>
        <c:lblAlgn val="ctr"/>
        <c:lblOffset val="100"/>
        <c:noMultiLvlLbl val="0"/>
      </c:catAx>
      <c:valAx>
        <c:axId val="43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0404"/>
        <c:axId val="40909184"/>
      </c:barChart>
      <c:catAx>
        <c:axId val="259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184"/>
        <c:auto val="1"/>
        <c:lblAlgn val="ctr"/>
        <c:lblOffset val="100"/>
        <c:noMultiLvlLbl val="0"/>
      </c:catAx>
      <c:valAx>
        <c:axId val="409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