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626609"/>
        <c:axId val="11042840"/>
      </c:scatterChart>
      <c:valAx>
        <c:axId val="1262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2840"/>
        <c:crossesAt val="0"/>
        <c:crossBetween val="midCat"/>
      </c:valAx>
      <c:valAx>
        <c:axId val="1104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05266"/>
        <c:axId val="8685617"/>
      </c:scatterChart>
      <c:valAx>
        <c:axId val="3840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7"/>
        <c:crossesAt val="0"/>
        <c:crossBetween val="midCat"/>
      </c:valAx>
      <c:valAx>
        <c:axId val="868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96184"/>
        <c:axId val="52258121"/>
      </c:scatterChart>
      <c:valAx>
        <c:axId val="3189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121"/>
        <c:crossesAt val="0"/>
        <c:crossBetween val="midCat"/>
      </c:valAx>
      <c:valAx>
        <c:axId val="5225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8137"/>
        <c:axId val="73470931"/>
      </c:scatterChart>
      <c:valAx>
        <c:axId val="5091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931"/>
        <c:crossesAt val="0"/>
        <c:crossBetween val="midCat"/>
      </c:valAx>
      <c:valAx>
        <c:axId val="7347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