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0235"/>
        <c:axId val="14659033"/>
      </c:barChart>
      <c:catAx>
        <c:axId val="8891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033"/>
        <c:auto val="1"/>
        <c:lblAlgn val="ctr"/>
        <c:lblOffset val="100"/>
        <c:noMultiLvlLbl val="0"/>
      </c:catAx>
      <c:valAx>
        <c:axId val="146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84324"/>
        <c:axId val="28887229"/>
      </c:barChart>
      <c:catAx>
        <c:axId val="2378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7229"/>
        <c:auto val="1"/>
        <c:lblAlgn val="ctr"/>
        <c:lblOffset val="100"/>
        <c:noMultiLvlLbl val="0"/>
      </c:catAx>
      <c:valAx>
        <c:axId val="288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232021"/>
        <c:axId val="41064386"/>
      </c:barChart>
      <c:catAx>
        <c:axId val="5223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386"/>
        <c:auto val="1"/>
        <c:lblAlgn val="ctr"/>
        <c:lblOffset val="100"/>
        <c:noMultiLvlLbl val="0"/>
      </c:catAx>
      <c:valAx>
        <c:axId val="410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31455"/>
        <c:axId val="32964563"/>
      </c:barChart>
      <c:catAx>
        <c:axId val="6493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63"/>
        <c:auto val="1"/>
        <c:lblAlgn val="ctr"/>
        <c:lblOffset val="100"/>
        <c:noMultiLvlLbl val="0"/>
      </c:catAx>
      <c:valAx>
        <c:axId val="329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698198"/>
        <c:axId val="52013294"/>
      </c:barChart>
      <c:catAx>
        <c:axId val="736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294"/>
        <c:auto val="1"/>
        <c:lblAlgn val="ctr"/>
        <c:lblOffset val="100"/>
        <c:noMultiLvlLbl val="0"/>
      </c:catAx>
      <c:valAx>
        <c:axId val="5201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76837"/>
        <c:axId val="10952205"/>
      </c:barChart>
      <c:catAx>
        <c:axId val="6507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205"/>
        <c:auto val="1"/>
        <c:lblAlgn val="ctr"/>
        <c:lblOffset val="100"/>
        <c:noMultiLvlLbl val="0"/>
      </c:catAx>
      <c:valAx>
        <c:axId val="109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1988"/>
        <c:axId val="85273202"/>
      </c:barChart>
      <c:catAx>
        <c:axId val="656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202"/>
        <c:auto val="1"/>
        <c:lblAlgn val="ctr"/>
        <c:lblOffset val="100"/>
        <c:noMultiLvlLbl val="0"/>
      </c:catAx>
      <c:valAx>
        <c:axId val="8527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56355"/>
        <c:axId val="25843511"/>
      </c:barChart>
      <c:catAx>
        <c:axId val="548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511"/>
        <c:auto val="1"/>
        <c:lblAlgn val="ctr"/>
        <c:lblOffset val="100"/>
        <c:noMultiLvlLbl val="0"/>
      </c:catAx>
      <c:valAx>
        <c:axId val="2584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43827"/>
        <c:axId val="39909614"/>
      </c:barChart>
      <c:catAx>
        <c:axId val="4894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614"/>
        <c:auto val="1"/>
        <c:lblAlgn val="ctr"/>
        <c:lblOffset val="100"/>
        <c:noMultiLvlLbl val="0"/>
      </c:catAx>
      <c:valAx>
        <c:axId val="3990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69558"/>
        <c:axId val="99294636"/>
      </c:barChart>
      <c:catAx>
        <c:axId val="6896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636"/>
        <c:auto val="1"/>
        <c:lblAlgn val="ctr"/>
        <c:lblOffset val="100"/>
        <c:noMultiLvlLbl val="0"/>
      </c:catAx>
      <c:valAx>
        <c:axId val="992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06006"/>
        <c:axId val="79311459"/>
      </c:barChart>
      <c:catAx>
        <c:axId val="4090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459"/>
        <c:auto val="1"/>
        <c:lblAlgn val="ctr"/>
        <c:lblOffset val="100"/>
        <c:noMultiLvlLbl val="0"/>
      </c:catAx>
      <c:valAx>
        <c:axId val="793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75973"/>
        <c:axId val="45539895"/>
      </c:barChart>
      <c:catAx>
        <c:axId val="4317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95"/>
        <c:auto val="1"/>
        <c:lblAlgn val="ctr"/>
        <c:lblOffset val="100"/>
        <c:noMultiLvlLbl val="0"/>
      </c:catAx>
      <c:valAx>
        <c:axId val="4553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85008"/>
        <c:axId val="81475230"/>
      </c:barChart>
      <c:catAx>
        <c:axId val="6788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230"/>
        <c:auto val="1"/>
        <c:lblAlgn val="ctr"/>
        <c:lblOffset val="100"/>
        <c:noMultiLvlLbl val="0"/>
      </c:catAx>
      <c:valAx>
        <c:axId val="814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78776"/>
        <c:axId val="26521871"/>
      </c:barChart>
      <c:catAx>
        <c:axId val="3917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871"/>
        <c:auto val="1"/>
        <c:lblAlgn val="ctr"/>
        <c:lblOffset val="100"/>
        <c:noMultiLvlLbl val="0"/>
      </c:catAx>
      <c:valAx>
        <c:axId val="2652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88400"/>
        <c:axId val="40579983"/>
      </c:barChart>
      <c:catAx>
        <c:axId val="3898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9983"/>
        <c:auto val="1"/>
        <c:lblAlgn val="ctr"/>
        <c:lblOffset val="100"/>
        <c:noMultiLvlLbl val="0"/>
      </c:catAx>
      <c:valAx>
        <c:axId val="405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69018"/>
        <c:axId val="67917458"/>
      </c:barChart>
      <c:catAx>
        <c:axId val="8056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458"/>
        <c:auto val="1"/>
        <c:lblAlgn val="ctr"/>
        <c:lblOffset val="100"/>
        <c:noMultiLvlLbl val="0"/>
      </c:catAx>
      <c:valAx>
        <c:axId val="679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91642"/>
        <c:axId val="44163855"/>
      </c:barChart>
      <c:catAx>
        <c:axId val="276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855"/>
        <c:auto val="1"/>
        <c:lblAlgn val="ctr"/>
        <c:lblOffset val="100"/>
        <c:noMultiLvlLbl val="0"/>
      </c:catAx>
      <c:valAx>
        <c:axId val="4416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98190"/>
        <c:axId val="14372705"/>
      </c:barChart>
      <c:catAx>
        <c:axId val="983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05"/>
        <c:auto val="1"/>
        <c:lblAlgn val="ctr"/>
        <c:lblOffset val="100"/>
        <c:noMultiLvlLbl val="0"/>
      </c:catAx>
      <c:valAx>
        <c:axId val="1437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