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28426"/>
        <c:axId val="73909317"/>
      </c:scatterChart>
      <c:valAx>
        <c:axId val="2502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17"/>
        <c:crossesAt val="0"/>
        <c:crossBetween val="midCat"/>
      </c:valAx>
      <c:valAx>
        <c:axId val="7390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77045"/>
        <c:axId val="26304653"/>
      </c:scatterChart>
      <c:valAx>
        <c:axId val="4817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653"/>
        <c:crossesAt val="0"/>
        <c:crossBetween val="midCat"/>
      </c:valAx>
      <c:valAx>
        <c:axId val="2630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8197"/>
        <c:axId val="75637500"/>
      </c:scatterChart>
      <c:valAx>
        <c:axId val="7281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00"/>
        <c:crossesAt val="0"/>
        <c:crossBetween val="midCat"/>
      </c:valAx>
      <c:valAx>
        <c:axId val="7563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9084"/>
        <c:axId val="86543013"/>
      </c:scatterChart>
      <c:valAx>
        <c:axId val="5504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013"/>
        <c:crossesAt val="0"/>
        <c:crossBetween val="midCat"/>
      </c:valAx>
      <c:valAx>
        <c:axId val="8654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