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92362"/>
        <c:axId val="44142523"/>
      </c:barChart>
      <c:catAx>
        <c:axId val="6379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523"/>
        <c:auto val="1"/>
        <c:lblAlgn val="ctr"/>
        <c:lblOffset val="100"/>
        <c:noMultiLvlLbl val="0"/>
      </c:catAx>
      <c:valAx>
        <c:axId val="4414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29619"/>
        <c:axId val="43226447"/>
      </c:barChart>
      <c:catAx>
        <c:axId val="8512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447"/>
        <c:auto val="1"/>
        <c:lblAlgn val="ctr"/>
        <c:lblOffset val="100"/>
        <c:noMultiLvlLbl val="0"/>
      </c:catAx>
      <c:valAx>
        <c:axId val="4322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65105"/>
        <c:axId val="9531369"/>
      </c:barChart>
      <c:catAx>
        <c:axId val="1636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69"/>
        <c:auto val="1"/>
        <c:lblAlgn val="ctr"/>
        <c:lblOffset val="100"/>
        <c:noMultiLvlLbl val="0"/>
      </c:catAx>
      <c:valAx>
        <c:axId val="953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99419"/>
        <c:axId val="22719025"/>
      </c:barChart>
      <c:catAx>
        <c:axId val="2949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025"/>
        <c:auto val="1"/>
        <c:lblAlgn val="ctr"/>
        <c:lblOffset val="100"/>
        <c:noMultiLvlLbl val="0"/>
      </c:catAx>
      <c:valAx>
        <c:axId val="2271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75453"/>
        <c:axId val="37291677"/>
      </c:barChart>
      <c:catAx>
        <c:axId val="9267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677"/>
        <c:auto val="1"/>
        <c:lblAlgn val="ctr"/>
        <c:lblOffset val="100"/>
        <c:noMultiLvlLbl val="0"/>
      </c:catAx>
      <c:valAx>
        <c:axId val="3729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66256"/>
        <c:axId val="88771017"/>
      </c:barChart>
      <c:catAx>
        <c:axId val="1496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017"/>
        <c:auto val="1"/>
        <c:lblAlgn val="ctr"/>
        <c:lblOffset val="100"/>
        <c:noMultiLvlLbl val="0"/>
      </c:catAx>
      <c:valAx>
        <c:axId val="8877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51637"/>
        <c:axId val="92415598"/>
      </c:barChart>
      <c:catAx>
        <c:axId val="3225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598"/>
        <c:auto val="1"/>
        <c:lblAlgn val="ctr"/>
        <c:lblOffset val="100"/>
        <c:noMultiLvlLbl val="0"/>
      </c:catAx>
      <c:valAx>
        <c:axId val="9241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26745"/>
        <c:axId val="25128931"/>
      </c:barChart>
      <c:catAx>
        <c:axId val="9992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931"/>
        <c:auto val="1"/>
        <c:lblAlgn val="ctr"/>
        <c:lblOffset val="100"/>
        <c:noMultiLvlLbl val="0"/>
      </c:catAx>
      <c:valAx>
        <c:axId val="2512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41412"/>
        <c:axId val="20172809"/>
      </c:barChart>
      <c:catAx>
        <c:axId val="7024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809"/>
        <c:auto val="1"/>
        <c:lblAlgn val="ctr"/>
        <c:lblOffset val="100"/>
        <c:noMultiLvlLbl val="0"/>
      </c:catAx>
      <c:valAx>
        <c:axId val="2017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42551"/>
        <c:axId val="58830023"/>
      </c:barChart>
      <c:catAx>
        <c:axId val="6184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023"/>
        <c:auto val="1"/>
        <c:lblAlgn val="ctr"/>
        <c:lblOffset val="100"/>
        <c:noMultiLvlLbl val="0"/>
      </c:catAx>
      <c:valAx>
        <c:axId val="5883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82979"/>
        <c:axId val="25671163"/>
      </c:barChart>
      <c:catAx>
        <c:axId val="9428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163"/>
        <c:auto val="1"/>
        <c:lblAlgn val="ctr"/>
        <c:lblOffset val="100"/>
        <c:noMultiLvlLbl val="0"/>
      </c:catAx>
      <c:valAx>
        <c:axId val="2567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63164"/>
        <c:axId val="41138224"/>
      </c:barChart>
      <c:catAx>
        <c:axId val="7236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224"/>
        <c:auto val="1"/>
        <c:lblAlgn val="ctr"/>
        <c:lblOffset val="100"/>
        <c:noMultiLvlLbl val="0"/>
      </c:catAx>
      <c:valAx>
        <c:axId val="4113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90575"/>
        <c:axId val="19310393"/>
      </c:barChart>
      <c:catAx>
        <c:axId val="9769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393"/>
        <c:auto val="1"/>
        <c:lblAlgn val="ctr"/>
        <c:lblOffset val="100"/>
        <c:noMultiLvlLbl val="0"/>
      </c:catAx>
      <c:valAx>
        <c:axId val="1931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07860"/>
        <c:axId val="91007500"/>
      </c:barChart>
      <c:catAx>
        <c:axId val="3020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500"/>
        <c:auto val="1"/>
        <c:lblAlgn val="ctr"/>
        <c:lblOffset val="100"/>
        <c:noMultiLvlLbl val="0"/>
      </c:catAx>
      <c:valAx>
        <c:axId val="9100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99672"/>
        <c:axId val="62112966"/>
      </c:barChart>
      <c:catAx>
        <c:axId val="1539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966"/>
        <c:auto val="1"/>
        <c:lblAlgn val="ctr"/>
        <c:lblOffset val="100"/>
        <c:noMultiLvlLbl val="0"/>
      </c:catAx>
      <c:valAx>
        <c:axId val="6211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88339"/>
        <c:axId val="88667868"/>
      </c:barChart>
      <c:catAx>
        <c:axId val="7658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868"/>
        <c:auto val="1"/>
        <c:lblAlgn val="ctr"/>
        <c:lblOffset val="100"/>
        <c:noMultiLvlLbl val="0"/>
      </c:catAx>
      <c:valAx>
        <c:axId val="8866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82952"/>
        <c:axId val="22470157"/>
      </c:barChart>
      <c:catAx>
        <c:axId val="5118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157"/>
        <c:auto val="1"/>
        <c:lblAlgn val="ctr"/>
        <c:lblOffset val="100"/>
        <c:noMultiLvlLbl val="0"/>
      </c:catAx>
      <c:valAx>
        <c:axId val="2247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38568"/>
        <c:axId val="71794996"/>
      </c:barChart>
      <c:catAx>
        <c:axId val="4343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996"/>
        <c:auto val="1"/>
        <c:lblAlgn val="ctr"/>
        <c:lblOffset val="100"/>
        <c:noMultiLvlLbl val="0"/>
      </c:catAx>
      <c:valAx>
        <c:axId val="7179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