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94255"/>
        <c:axId val="67854904"/>
      </c:scatterChart>
      <c:valAx>
        <c:axId val="1559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904"/>
        <c:crossesAt val="0"/>
        <c:crossBetween val="midCat"/>
      </c:valAx>
      <c:valAx>
        <c:axId val="6785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46713"/>
        <c:axId val="89304334"/>
      </c:scatterChart>
      <c:valAx>
        <c:axId val="3134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334"/>
        <c:crossesAt val="0"/>
        <c:crossBetween val="midCat"/>
      </c:valAx>
      <c:valAx>
        <c:axId val="8930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0834"/>
        <c:axId val="30904625"/>
      </c:scatterChart>
      <c:valAx>
        <c:axId val="706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625"/>
        <c:crossesAt val="0"/>
        <c:crossBetween val="midCat"/>
      </c:valAx>
      <c:valAx>
        <c:axId val="3090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48957"/>
        <c:axId val="21859825"/>
      </c:scatterChart>
      <c:valAx>
        <c:axId val="3054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825"/>
        <c:crossesAt val="0"/>
        <c:crossBetween val="midCat"/>
      </c:valAx>
      <c:valAx>
        <c:axId val="2185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