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00150"/>
        <c:axId val="63741330"/>
      </c:barChart>
      <c:catAx>
        <c:axId val="4270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330"/>
        <c:auto val="1"/>
        <c:lblAlgn val="ctr"/>
        <c:lblOffset val="100"/>
        <c:noMultiLvlLbl val="0"/>
      </c:catAx>
      <c:valAx>
        <c:axId val="637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00828"/>
        <c:axId val="57881748"/>
      </c:barChart>
      <c:catAx>
        <c:axId val="5190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748"/>
        <c:auto val="1"/>
        <c:lblAlgn val="ctr"/>
        <c:lblOffset val="100"/>
        <c:noMultiLvlLbl val="0"/>
      </c:catAx>
      <c:valAx>
        <c:axId val="578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76982"/>
        <c:axId val="87977534"/>
      </c:barChart>
      <c:catAx>
        <c:axId val="784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534"/>
        <c:auto val="1"/>
        <c:lblAlgn val="ctr"/>
        <c:lblOffset val="100"/>
        <c:noMultiLvlLbl val="0"/>
      </c:catAx>
      <c:valAx>
        <c:axId val="879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89840"/>
        <c:axId val="59362958"/>
      </c:barChart>
      <c:catAx>
        <c:axId val="8158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958"/>
        <c:auto val="1"/>
        <c:lblAlgn val="ctr"/>
        <c:lblOffset val="100"/>
        <c:noMultiLvlLbl val="0"/>
      </c:catAx>
      <c:valAx>
        <c:axId val="593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27152"/>
        <c:axId val="47925652"/>
      </c:barChart>
      <c:catAx>
        <c:axId val="823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652"/>
        <c:auto val="1"/>
        <c:lblAlgn val="ctr"/>
        <c:lblOffset val="100"/>
        <c:noMultiLvlLbl val="0"/>
      </c:catAx>
      <c:valAx>
        <c:axId val="479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42805"/>
        <c:axId val="38941361"/>
      </c:barChart>
      <c:catAx>
        <c:axId val="9704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361"/>
        <c:auto val="1"/>
        <c:lblAlgn val="ctr"/>
        <c:lblOffset val="100"/>
        <c:noMultiLvlLbl val="0"/>
      </c:catAx>
      <c:valAx>
        <c:axId val="3894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46771"/>
        <c:axId val="47873614"/>
      </c:barChart>
      <c:catAx>
        <c:axId val="5494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614"/>
        <c:auto val="1"/>
        <c:lblAlgn val="ctr"/>
        <c:lblOffset val="100"/>
        <c:noMultiLvlLbl val="0"/>
      </c:catAx>
      <c:valAx>
        <c:axId val="4787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96191"/>
        <c:axId val="90159540"/>
      </c:barChart>
      <c:catAx>
        <c:axId val="271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540"/>
        <c:auto val="1"/>
        <c:lblAlgn val="ctr"/>
        <c:lblOffset val="100"/>
        <c:noMultiLvlLbl val="0"/>
      </c:catAx>
      <c:valAx>
        <c:axId val="901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45297"/>
        <c:axId val="41479482"/>
      </c:barChart>
      <c:catAx>
        <c:axId val="7174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482"/>
        <c:auto val="1"/>
        <c:lblAlgn val="ctr"/>
        <c:lblOffset val="100"/>
        <c:noMultiLvlLbl val="0"/>
      </c:catAx>
      <c:valAx>
        <c:axId val="414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16765"/>
        <c:axId val="89138285"/>
      </c:barChart>
      <c:catAx>
        <c:axId val="9441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285"/>
        <c:auto val="1"/>
        <c:lblAlgn val="ctr"/>
        <c:lblOffset val="100"/>
        <c:noMultiLvlLbl val="0"/>
      </c:catAx>
      <c:valAx>
        <c:axId val="8913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44107"/>
        <c:axId val="50387421"/>
      </c:barChart>
      <c:catAx>
        <c:axId val="4644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421"/>
        <c:auto val="1"/>
        <c:lblAlgn val="ctr"/>
        <c:lblOffset val="100"/>
        <c:noMultiLvlLbl val="0"/>
      </c:catAx>
      <c:valAx>
        <c:axId val="503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90185"/>
        <c:axId val="69873978"/>
      </c:barChart>
      <c:catAx>
        <c:axId val="4289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978"/>
        <c:auto val="1"/>
        <c:lblAlgn val="ctr"/>
        <c:lblOffset val="100"/>
        <c:noMultiLvlLbl val="0"/>
      </c:catAx>
      <c:valAx>
        <c:axId val="698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820"/>
        <c:axId val="55474137"/>
      </c:barChart>
      <c:catAx>
        <c:axId val="85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137"/>
        <c:auto val="1"/>
        <c:lblAlgn val="ctr"/>
        <c:lblOffset val="100"/>
        <c:noMultiLvlLbl val="0"/>
      </c:catAx>
      <c:valAx>
        <c:axId val="554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58509"/>
        <c:axId val="8844445"/>
      </c:barChart>
      <c:catAx>
        <c:axId val="7445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45"/>
        <c:auto val="1"/>
        <c:lblAlgn val="ctr"/>
        <c:lblOffset val="100"/>
        <c:noMultiLvlLbl val="0"/>
      </c:catAx>
      <c:valAx>
        <c:axId val="884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21480"/>
        <c:axId val="98206548"/>
      </c:barChart>
      <c:catAx>
        <c:axId val="9652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548"/>
        <c:auto val="1"/>
        <c:lblAlgn val="ctr"/>
        <c:lblOffset val="100"/>
        <c:noMultiLvlLbl val="0"/>
      </c:catAx>
      <c:valAx>
        <c:axId val="982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80538"/>
        <c:axId val="52537027"/>
      </c:barChart>
      <c:catAx>
        <c:axId val="1928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027"/>
        <c:auto val="1"/>
        <c:lblAlgn val="ctr"/>
        <c:lblOffset val="100"/>
        <c:noMultiLvlLbl val="0"/>
      </c:catAx>
      <c:valAx>
        <c:axId val="5253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02368"/>
        <c:axId val="62711653"/>
      </c:barChart>
      <c:catAx>
        <c:axId val="1310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653"/>
        <c:auto val="1"/>
        <c:lblAlgn val="ctr"/>
        <c:lblOffset val="100"/>
        <c:noMultiLvlLbl val="0"/>
      </c:catAx>
      <c:valAx>
        <c:axId val="627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23449"/>
        <c:axId val="11702834"/>
      </c:barChart>
      <c:catAx>
        <c:axId val="6072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834"/>
        <c:auto val="1"/>
        <c:lblAlgn val="ctr"/>
        <c:lblOffset val="100"/>
        <c:noMultiLvlLbl val="0"/>
      </c:catAx>
      <c:valAx>
        <c:axId val="1170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