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12421"/>
        <c:axId val="27127675"/>
      </c:scatterChart>
      <c:valAx>
        <c:axId val="4221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675"/>
        <c:crossesAt val="0"/>
        <c:crossBetween val="midCat"/>
      </c:valAx>
      <c:valAx>
        <c:axId val="2712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5840"/>
        <c:axId val="46424812"/>
      </c:scatterChart>
      <c:valAx>
        <c:axId val="4665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812"/>
        <c:crossesAt val="0"/>
        <c:crossBetween val="midCat"/>
      </c:valAx>
      <c:valAx>
        <c:axId val="46424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9209"/>
        <c:axId val="28875005"/>
      </c:scatterChart>
      <c:valAx>
        <c:axId val="614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005"/>
        <c:crossesAt val="0"/>
        <c:crossBetween val="midCat"/>
      </c:valAx>
      <c:valAx>
        <c:axId val="28875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375321"/>
        <c:axId val="2254829"/>
      </c:scatterChart>
      <c:valAx>
        <c:axId val="6337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29"/>
        <c:crossesAt val="0"/>
        <c:crossBetween val="midCat"/>
      </c:valAx>
      <c:valAx>
        <c:axId val="225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