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6280"/>
        <c:axId val="38322665"/>
      </c:barChart>
      <c:catAx>
        <c:axId val="2262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665"/>
        <c:auto val="1"/>
        <c:lblAlgn val="ctr"/>
        <c:lblOffset val="100"/>
        <c:noMultiLvlLbl val="0"/>
      </c:catAx>
      <c:valAx>
        <c:axId val="383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9384"/>
        <c:axId val="61674107"/>
      </c:barChart>
      <c:catAx>
        <c:axId val="390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07"/>
        <c:auto val="1"/>
        <c:lblAlgn val="ctr"/>
        <c:lblOffset val="100"/>
        <c:noMultiLvlLbl val="0"/>
      </c:catAx>
      <c:valAx>
        <c:axId val="6167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8263"/>
        <c:axId val="24321206"/>
      </c:barChart>
      <c:catAx>
        <c:axId val="71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206"/>
        <c:auto val="1"/>
        <c:lblAlgn val="ctr"/>
        <c:lblOffset val="100"/>
        <c:noMultiLvlLbl val="0"/>
      </c:catAx>
      <c:valAx>
        <c:axId val="2432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187953"/>
        <c:axId val="55769986"/>
      </c:barChart>
      <c:catAx>
        <c:axId val="9218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986"/>
        <c:auto val="1"/>
        <c:lblAlgn val="ctr"/>
        <c:lblOffset val="100"/>
        <c:noMultiLvlLbl val="0"/>
      </c:catAx>
      <c:valAx>
        <c:axId val="557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71530"/>
        <c:axId val="39831358"/>
      </c:barChart>
      <c:catAx>
        <c:axId val="338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358"/>
        <c:auto val="1"/>
        <c:lblAlgn val="ctr"/>
        <c:lblOffset val="100"/>
        <c:noMultiLvlLbl val="0"/>
      </c:catAx>
      <c:valAx>
        <c:axId val="398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07104"/>
        <c:axId val="29875455"/>
      </c:barChart>
      <c:catAx>
        <c:axId val="3790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455"/>
        <c:auto val="1"/>
        <c:lblAlgn val="ctr"/>
        <c:lblOffset val="100"/>
        <c:noMultiLvlLbl val="0"/>
      </c:catAx>
      <c:valAx>
        <c:axId val="2987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72498"/>
        <c:axId val="23529138"/>
      </c:barChart>
      <c:catAx>
        <c:axId val="2837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138"/>
        <c:auto val="1"/>
        <c:lblAlgn val="ctr"/>
        <c:lblOffset val="100"/>
        <c:noMultiLvlLbl val="0"/>
      </c:catAx>
      <c:valAx>
        <c:axId val="2352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117918"/>
        <c:axId val="1184583"/>
      </c:barChart>
      <c:catAx>
        <c:axId val="831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3"/>
        <c:auto val="1"/>
        <c:lblAlgn val="ctr"/>
        <c:lblOffset val="100"/>
        <c:noMultiLvlLbl val="0"/>
      </c:catAx>
      <c:valAx>
        <c:axId val="118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79632"/>
        <c:axId val="87901628"/>
      </c:barChart>
      <c:catAx>
        <c:axId val="164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628"/>
        <c:auto val="1"/>
        <c:lblAlgn val="ctr"/>
        <c:lblOffset val="100"/>
        <c:noMultiLvlLbl val="0"/>
      </c:catAx>
      <c:valAx>
        <c:axId val="879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55173"/>
        <c:axId val="25305409"/>
      </c:barChart>
      <c:catAx>
        <c:axId val="3125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09"/>
        <c:auto val="1"/>
        <c:lblAlgn val="ctr"/>
        <c:lblOffset val="100"/>
        <c:noMultiLvlLbl val="0"/>
      </c:catAx>
      <c:valAx>
        <c:axId val="2530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10355"/>
        <c:axId val="86322008"/>
      </c:barChart>
      <c:catAx>
        <c:axId val="591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2008"/>
        <c:auto val="1"/>
        <c:lblAlgn val="ctr"/>
        <c:lblOffset val="100"/>
        <c:noMultiLvlLbl val="0"/>
      </c:catAx>
      <c:valAx>
        <c:axId val="8632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55111"/>
        <c:axId val="43315789"/>
      </c:barChart>
      <c:catAx>
        <c:axId val="191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789"/>
        <c:auto val="1"/>
        <c:lblAlgn val="ctr"/>
        <c:lblOffset val="100"/>
        <c:noMultiLvlLbl val="0"/>
      </c:catAx>
      <c:valAx>
        <c:axId val="4331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49193"/>
        <c:axId val="66289327"/>
      </c:barChart>
      <c:catAx>
        <c:axId val="112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327"/>
        <c:auto val="1"/>
        <c:lblAlgn val="ctr"/>
        <c:lblOffset val="100"/>
        <c:noMultiLvlLbl val="0"/>
      </c:catAx>
      <c:valAx>
        <c:axId val="6628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3451"/>
        <c:axId val="64368522"/>
      </c:barChart>
      <c:catAx>
        <c:axId val="3138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522"/>
        <c:auto val="1"/>
        <c:lblAlgn val="ctr"/>
        <c:lblOffset val="100"/>
        <c:noMultiLvlLbl val="0"/>
      </c:catAx>
      <c:valAx>
        <c:axId val="643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14173"/>
        <c:axId val="75001840"/>
      </c:barChart>
      <c:catAx>
        <c:axId val="7641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840"/>
        <c:auto val="1"/>
        <c:lblAlgn val="ctr"/>
        <c:lblOffset val="100"/>
        <c:noMultiLvlLbl val="0"/>
      </c:catAx>
      <c:valAx>
        <c:axId val="7500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88027"/>
        <c:axId val="218730"/>
      </c:barChart>
      <c:catAx>
        <c:axId val="827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0"/>
        <c:auto val="1"/>
        <c:lblAlgn val="ctr"/>
        <c:lblOffset val="100"/>
        <c:noMultiLvlLbl val="0"/>
      </c:catAx>
      <c:valAx>
        <c:axId val="2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73244"/>
        <c:axId val="79813349"/>
      </c:barChart>
      <c:catAx>
        <c:axId val="9957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349"/>
        <c:auto val="1"/>
        <c:lblAlgn val="ctr"/>
        <c:lblOffset val="100"/>
        <c:noMultiLvlLbl val="0"/>
      </c:catAx>
      <c:valAx>
        <c:axId val="7981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20520"/>
        <c:axId val="5373240"/>
      </c:barChart>
      <c:catAx>
        <c:axId val="8602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240"/>
        <c:auto val="1"/>
        <c:lblAlgn val="ctr"/>
        <c:lblOffset val="100"/>
        <c:noMultiLvlLbl val="0"/>
      </c:catAx>
      <c:valAx>
        <c:axId val="53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