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50560"/>
        <c:axId val="86355692"/>
      </c:scatterChart>
      <c:valAx>
        <c:axId val="3425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692"/>
        <c:crossesAt val="0"/>
        <c:crossBetween val="midCat"/>
      </c:valAx>
      <c:valAx>
        <c:axId val="8635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34"/>
        <c:axId val="85537818"/>
      </c:scatterChart>
      <c:valAx>
        <c:axId val="26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18"/>
        <c:crossesAt val="0"/>
        <c:crossBetween val="midCat"/>
      </c:valAx>
      <c:valAx>
        <c:axId val="8553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2535"/>
        <c:axId val="19414713"/>
      </c:scatterChart>
      <c:valAx>
        <c:axId val="9694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713"/>
        <c:crossesAt val="0"/>
        <c:crossBetween val="midCat"/>
      </c:valAx>
      <c:valAx>
        <c:axId val="1941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7791"/>
        <c:axId val="72957420"/>
      </c:scatterChart>
      <c:valAx>
        <c:axId val="4348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20"/>
        <c:crossesAt val="0"/>
        <c:crossBetween val="midCat"/>
      </c:valAx>
      <c:valAx>
        <c:axId val="7295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