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99019"/>
        <c:axId val="58703431"/>
      </c:barChart>
      <c:catAx>
        <c:axId val="379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31"/>
        <c:auto val="1"/>
        <c:lblAlgn val="ctr"/>
        <c:lblOffset val="100"/>
        <c:noMultiLvlLbl val="0"/>
      </c:catAx>
      <c:valAx>
        <c:axId val="587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58240"/>
        <c:axId val="95290387"/>
      </c:barChart>
      <c:catAx>
        <c:axId val="1605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387"/>
        <c:auto val="1"/>
        <c:lblAlgn val="ctr"/>
        <c:lblOffset val="100"/>
        <c:noMultiLvlLbl val="0"/>
      </c:catAx>
      <c:valAx>
        <c:axId val="952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5905"/>
        <c:axId val="68790926"/>
      </c:barChart>
      <c:catAx>
        <c:axId val="758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926"/>
        <c:auto val="1"/>
        <c:lblAlgn val="ctr"/>
        <c:lblOffset val="100"/>
        <c:noMultiLvlLbl val="0"/>
      </c:catAx>
      <c:valAx>
        <c:axId val="687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21759"/>
        <c:axId val="17589174"/>
      </c:barChart>
      <c:catAx>
        <c:axId val="6092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174"/>
        <c:auto val="1"/>
        <c:lblAlgn val="ctr"/>
        <c:lblOffset val="100"/>
        <c:noMultiLvlLbl val="0"/>
      </c:catAx>
      <c:valAx>
        <c:axId val="175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51006"/>
        <c:axId val="6967819"/>
      </c:barChart>
      <c:catAx>
        <c:axId val="525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19"/>
        <c:auto val="1"/>
        <c:lblAlgn val="ctr"/>
        <c:lblOffset val="100"/>
        <c:noMultiLvlLbl val="0"/>
      </c:catAx>
      <c:valAx>
        <c:axId val="69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93671"/>
        <c:axId val="1901190"/>
      </c:barChart>
      <c:catAx>
        <c:axId val="740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90"/>
        <c:auto val="1"/>
        <c:lblAlgn val="ctr"/>
        <c:lblOffset val="100"/>
        <c:noMultiLvlLbl val="0"/>
      </c:catAx>
      <c:valAx>
        <c:axId val="19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6215"/>
        <c:axId val="19962560"/>
      </c:barChart>
      <c:catAx>
        <c:axId val="909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560"/>
        <c:auto val="1"/>
        <c:lblAlgn val="ctr"/>
        <c:lblOffset val="100"/>
        <c:noMultiLvlLbl val="0"/>
      </c:catAx>
      <c:valAx>
        <c:axId val="199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99192"/>
        <c:axId val="41403584"/>
      </c:barChart>
      <c:catAx>
        <c:axId val="301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584"/>
        <c:auto val="1"/>
        <c:lblAlgn val="ctr"/>
        <c:lblOffset val="100"/>
        <c:noMultiLvlLbl val="0"/>
      </c:catAx>
      <c:valAx>
        <c:axId val="414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30248"/>
        <c:axId val="68117150"/>
      </c:barChart>
      <c:catAx>
        <c:axId val="876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50"/>
        <c:auto val="1"/>
        <c:lblAlgn val="ctr"/>
        <c:lblOffset val="100"/>
        <c:noMultiLvlLbl val="0"/>
      </c:catAx>
      <c:valAx>
        <c:axId val="681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25574"/>
        <c:axId val="65869809"/>
      </c:barChart>
      <c:catAx>
        <c:axId val="364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809"/>
        <c:auto val="1"/>
        <c:lblAlgn val="ctr"/>
        <c:lblOffset val="100"/>
        <c:noMultiLvlLbl val="0"/>
      </c:catAx>
      <c:valAx>
        <c:axId val="658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6108"/>
        <c:axId val="10275372"/>
      </c:barChart>
      <c:catAx>
        <c:axId val="467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372"/>
        <c:auto val="1"/>
        <c:lblAlgn val="ctr"/>
        <c:lblOffset val="100"/>
        <c:noMultiLvlLbl val="0"/>
      </c:catAx>
      <c:valAx>
        <c:axId val="102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7853"/>
        <c:axId val="5246547"/>
      </c:barChart>
      <c:catAx>
        <c:axId val="220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47"/>
        <c:auto val="1"/>
        <c:lblAlgn val="ctr"/>
        <c:lblOffset val="100"/>
        <c:noMultiLvlLbl val="0"/>
      </c:catAx>
      <c:valAx>
        <c:axId val="52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32104"/>
        <c:axId val="7881096"/>
      </c:barChart>
      <c:catAx>
        <c:axId val="185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96"/>
        <c:auto val="1"/>
        <c:lblAlgn val="ctr"/>
        <c:lblOffset val="100"/>
        <c:noMultiLvlLbl val="0"/>
      </c:catAx>
      <c:valAx>
        <c:axId val="78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75779"/>
        <c:axId val="69265312"/>
      </c:barChart>
      <c:catAx>
        <c:axId val="781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312"/>
        <c:auto val="1"/>
        <c:lblAlgn val="ctr"/>
        <c:lblOffset val="100"/>
        <c:noMultiLvlLbl val="0"/>
      </c:catAx>
      <c:valAx>
        <c:axId val="692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17065"/>
        <c:axId val="56323272"/>
      </c:barChart>
      <c:catAx>
        <c:axId val="157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72"/>
        <c:auto val="1"/>
        <c:lblAlgn val="ctr"/>
        <c:lblOffset val="100"/>
        <c:noMultiLvlLbl val="0"/>
      </c:catAx>
      <c:valAx>
        <c:axId val="563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08186"/>
        <c:axId val="23875333"/>
      </c:barChart>
      <c:catAx>
        <c:axId val="202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333"/>
        <c:auto val="1"/>
        <c:lblAlgn val="ctr"/>
        <c:lblOffset val="100"/>
        <c:noMultiLvlLbl val="0"/>
      </c:catAx>
      <c:valAx>
        <c:axId val="238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90602"/>
        <c:axId val="5351824"/>
      </c:barChart>
      <c:catAx>
        <c:axId val="2379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24"/>
        <c:auto val="1"/>
        <c:lblAlgn val="ctr"/>
        <c:lblOffset val="100"/>
        <c:noMultiLvlLbl val="0"/>
      </c:catAx>
      <c:valAx>
        <c:axId val="53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1232"/>
        <c:axId val="70377665"/>
      </c:barChart>
      <c:catAx>
        <c:axId val="614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65"/>
        <c:auto val="1"/>
        <c:lblAlgn val="ctr"/>
        <c:lblOffset val="100"/>
        <c:noMultiLvlLbl val="0"/>
      </c:catAx>
      <c:valAx>
        <c:axId val="703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