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6995"/>
        <c:axId val="57470706"/>
      </c:scatterChart>
      <c:valAx>
        <c:axId val="1741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706"/>
        <c:crossesAt val="0"/>
        <c:crossBetween val="midCat"/>
      </c:valAx>
      <c:valAx>
        <c:axId val="5747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01202"/>
        <c:axId val="25504826"/>
      </c:scatterChart>
      <c:valAx>
        <c:axId val="6620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826"/>
        <c:crossesAt val="0"/>
        <c:crossBetween val="midCat"/>
      </c:valAx>
      <c:valAx>
        <c:axId val="2550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13980"/>
        <c:axId val="87692332"/>
      </c:scatterChart>
      <c:valAx>
        <c:axId val="8881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332"/>
        <c:crossesAt val="0"/>
        <c:crossBetween val="midCat"/>
      </c:valAx>
      <c:valAx>
        <c:axId val="8769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29594"/>
        <c:axId val="36226350"/>
      </c:scatterChart>
      <c:valAx>
        <c:axId val="8032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350"/>
        <c:crossesAt val="0"/>
        <c:crossBetween val="midCat"/>
      </c:valAx>
      <c:valAx>
        <c:axId val="3622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