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243"/>
        <c:axId val="49885372"/>
      </c:barChart>
      <c:catAx>
        <c:axId val="45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372"/>
        <c:auto val="1"/>
        <c:lblAlgn val="ctr"/>
        <c:lblOffset val="100"/>
        <c:noMultiLvlLbl val="0"/>
      </c:catAx>
      <c:valAx>
        <c:axId val="4988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51855"/>
        <c:axId val="78021253"/>
      </c:barChart>
      <c:catAx>
        <c:axId val="1165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253"/>
        <c:auto val="1"/>
        <c:lblAlgn val="ctr"/>
        <c:lblOffset val="100"/>
        <c:noMultiLvlLbl val="0"/>
      </c:catAx>
      <c:valAx>
        <c:axId val="7802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88979"/>
        <c:axId val="37847823"/>
      </c:barChart>
      <c:catAx>
        <c:axId val="3638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823"/>
        <c:auto val="1"/>
        <c:lblAlgn val="ctr"/>
        <c:lblOffset val="100"/>
        <c:noMultiLvlLbl val="0"/>
      </c:catAx>
      <c:valAx>
        <c:axId val="3784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15706"/>
        <c:axId val="55299748"/>
      </c:barChart>
      <c:catAx>
        <c:axId val="3451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748"/>
        <c:auto val="1"/>
        <c:lblAlgn val="ctr"/>
        <c:lblOffset val="100"/>
        <c:noMultiLvlLbl val="0"/>
      </c:catAx>
      <c:valAx>
        <c:axId val="5529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27471"/>
        <c:axId val="5315264"/>
      </c:barChart>
      <c:catAx>
        <c:axId val="8962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264"/>
        <c:auto val="1"/>
        <c:lblAlgn val="ctr"/>
        <c:lblOffset val="100"/>
        <c:noMultiLvlLbl val="0"/>
      </c:catAx>
      <c:valAx>
        <c:axId val="531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03768"/>
        <c:axId val="59549547"/>
      </c:barChart>
      <c:catAx>
        <c:axId val="8700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547"/>
        <c:auto val="1"/>
        <c:lblAlgn val="ctr"/>
        <c:lblOffset val="100"/>
        <c:noMultiLvlLbl val="0"/>
      </c:catAx>
      <c:valAx>
        <c:axId val="5954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94993"/>
        <c:axId val="66905150"/>
      </c:barChart>
      <c:catAx>
        <c:axId val="5429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150"/>
        <c:auto val="1"/>
        <c:lblAlgn val="ctr"/>
        <c:lblOffset val="100"/>
        <c:noMultiLvlLbl val="0"/>
      </c:catAx>
      <c:valAx>
        <c:axId val="6690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12096"/>
        <c:axId val="58759447"/>
      </c:barChart>
      <c:catAx>
        <c:axId val="9181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447"/>
        <c:auto val="1"/>
        <c:lblAlgn val="ctr"/>
        <c:lblOffset val="100"/>
        <c:noMultiLvlLbl val="0"/>
      </c:catAx>
      <c:valAx>
        <c:axId val="5875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22419"/>
        <c:axId val="57984807"/>
      </c:barChart>
      <c:catAx>
        <c:axId val="7452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807"/>
        <c:auto val="1"/>
        <c:lblAlgn val="ctr"/>
        <c:lblOffset val="100"/>
        <c:noMultiLvlLbl val="0"/>
      </c:catAx>
      <c:valAx>
        <c:axId val="5798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34226"/>
        <c:axId val="10436577"/>
      </c:barChart>
      <c:catAx>
        <c:axId val="3763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577"/>
        <c:auto val="1"/>
        <c:lblAlgn val="ctr"/>
        <c:lblOffset val="100"/>
        <c:noMultiLvlLbl val="0"/>
      </c:catAx>
      <c:valAx>
        <c:axId val="1043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64235"/>
        <c:axId val="58694666"/>
      </c:barChart>
      <c:catAx>
        <c:axId val="9246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666"/>
        <c:auto val="1"/>
        <c:lblAlgn val="ctr"/>
        <c:lblOffset val="100"/>
        <c:noMultiLvlLbl val="0"/>
      </c:catAx>
      <c:valAx>
        <c:axId val="5869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24361"/>
        <c:axId val="55836268"/>
      </c:barChart>
      <c:catAx>
        <c:axId val="3612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268"/>
        <c:auto val="1"/>
        <c:lblAlgn val="ctr"/>
        <c:lblOffset val="100"/>
        <c:noMultiLvlLbl val="0"/>
      </c:catAx>
      <c:valAx>
        <c:axId val="5583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79620"/>
        <c:axId val="44237586"/>
      </c:barChart>
      <c:catAx>
        <c:axId val="9737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586"/>
        <c:auto val="1"/>
        <c:lblAlgn val="ctr"/>
        <c:lblOffset val="100"/>
        <c:noMultiLvlLbl val="0"/>
      </c:catAx>
      <c:valAx>
        <c:axId val="4423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94797"/>
        <c:axId val="95197324"/>
      </c:barChart>
      <c:catAx>
        <c:axId val="5889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324"/>
        <c:auto val="1"/>
        <c:lblAlgn val="ctr"/>
        <c:lblOffset val="100"/>
        <c:noMultiLvlLbl val="0"/>
      </c:catAx>
      <c:valAx>
        <c:axId val="9519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39458"/>
        <c:axId val="58949939"/>
      </c:barChart>
      <c:catAx>
        <c:axId val="8703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939"/>
        <c:auto val="1"/>
        <c:lblAlgn val="ctr"/>
        <c:lblOffset val="100"/>
        <c:noMultiLvlLbl val="0"/>
      </c:catAx>
      <c:valAx>
        <c:axId val="5894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10040"/>
        <c:axId val="47692247"/>
      </c:barChart>
      <c:catAx>
        <c:axId val="8921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2247"/>
        <c:auto val="1"/>
        <c:lblAlgn val="ctr"/>
        <c:lblOffset val="100"/>
        <c:noMultiLvlLbl val="0"/>
      </c:catAx>
      <c:valAx>
        <c:axId val="4769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18945"/>
        <c:axId val="60479654"/>
      </c:barChart>
      <c:catAx>
        <c:axId val="2041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654"/>
        <c:auto val="1"/>
        <c:lblAlgn val="ctr"/>
        <c:lblOffset val="100"/>
        <c:noMultiLvlLbl val="0"/>
      </c:catAx>
      <c:valAx>
        <c:axId val="6047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17558"/>
        <c:axId val="52093694"/>
      </c:barChart>
      <c:catAx>
        <c:axId val="5771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694"/>
        <c:auto val="1"/>
        <c:lblAlgn val="ctr"/>
        <c:lblOffset val="100"/>
        <c:noMultiLvlLbl val="0"/>
      </c:catAx>
      <c:valAx>
        <c:axId val="5209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