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12562"/>
        <c:axId val="99823385"/>
      </c:scatterChart>
      <c:valAx>
        <c:axId val="41712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385"/>
        <c:crossesAt val="0"/>
        <c:crossBetween val="midCat"/>
      </c:valAx>
      <c:valAx>
        <c:axId val="99823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94935"/>
        <c:axId val="15916934"/>
      </c:scatterChart>
      <c:valAx>
        <c:axId val="23894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934"/>
        <c:crossesAt val="0"/>
        <c:crossBetween val="midCat"/>
      </c:valAx>
      <c:valAx>
        <c:axId val="1591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87471"/>
        <c:axId val="88878116"/>
      </c:scatterChart>
      <c:valAx>
        <c:axId val="33887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116"/>
        <c:crossesAt val="0"/>
        <c:crossBetween val="midCat"/>
      </c:valAx>
      <c:valAx>
        <c:axId val="88878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6803"/>
        <c:axId val="62979149"/>
      </c:scatterChart>
      <c:valAx>
        <c:axId val="4686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149"/>
        <c:crossesAt val="0"/>
        <c:crossBetween val="midCat"/>
      </c:valAx>
      <c:valAx>
        <c:axId val="62979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