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38702"/>
        <c:axId val="71694939"/>
      </c:barChart>
      <c:catAx>
        <c:axId val="5533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939"/>
        <c:auto val="1"/>
        <c:lblAlgn val="ctr"/>
        <c:lblOffset val="100"/>
        <c:noMultiLvlLbl val="0"/>
      </c:catAx>
      <c:valAx>
        <c:axId val="7169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12804"/>
        <c:axId val="18262755"/>
      </c:barChart>
      <c:catAx>
        <c:axId val="8741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755"/>
        <c:auto val="1"/>
        <c:lblAlgn val="ctr"/>
        <c:lblOffset val="100"/>
        <c:noMultiLvlLbl val="0"/>
      </c:catAx>
      <c:valAx>
        <c:axId val="1826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03943"/>
        <c:axId val="66891632"/>
      </c:barChart>
      <c:catAx>
        <c:axId val="8650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632"/>
        <c:auto val="1"/>
        <c:lblAlgn val="ctr"/>
        <c:lblOffset val="100"/>
        <c:noMultiLvlLbl val="0"/>
      </c:catAx>
      <c:valAx>
        <c:axId val="6689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46221"/>
        <c:axId val="3837839"/>
      </c:barChart>
      <c:catAx>
        <c:axId val="8994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39"/>
        <c:auto val="1"/>
        <c:lblAlgn val="ctr"/>
        <c:lblOffset val="100"/>
        <c:noMultiLvlLbl val="0"/>
      </c:catAx>
      <c:valAx>
        <c:axId val="383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07485"/>
        <c:axId val="8879177"/>
      </c:barChart>
      <c:catAx>
        <c:axId val="7050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77"/>
        <c:auto val="1"/>
        <c:lblAlgn val="ctr"/>
        <c:lblOffset val="100"/>
        <c:noMultiLvlLbl val="0"/>
      </c:catAx>
      <c:valAx>
        <c:axId val="887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3836"/>
        <c:axId val="38360165"/>
      </c:barChart>
      <c:catAx>
        <c:axId val="964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165"/>
        <c:auto val="1"/>
        <c:lblAlgn val="ctr"/>
        <c:lblOffset val="100"/>
        <c:noMultiLvlLbl val="0"/>
      </c:catAx>
      <c:valAx>
        <c:axId val="3836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42476"/>
        <c:axId val="22731326"/>
      </c:barChart>
      <c:catAx>
        <c:axId val="3594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326"/>
        <c:auto val="1"/>
        <c:lblAlgn val="ctr"/>
        <c:lblOffset val="100"/>
        <c:noMultiLvlLbl val="0"/>
      </c:catAx>
      <c:valAx>
        <c:axId val="2273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61448"/>
        <c:axId val="22416435"/>
      </c:barChart>
      <c:catAx>
        <c:axId val="9856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435"/>
        <c:auto val="1"/>
        <c:lblAlgn val="ctr"/>
        <c:lblOffset val="100"/>
        <c:noMultiLvlLbl val="0"/>
      </c:catAx>
      <c:valAx>
        <c:axId val="2241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32138"/>
        <c:axId val="38499115"/>
      </c:barChart>
      <c:catAx>
        <c:axId val="4093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115"/>
        <c:auto val="1"/>
        <c:lblAlgn val="ctr"/>
        <c:lblOffset val="100"/>
        <c:noMultiLvlLbl val="0"/>
      </c:catAx>
      <c:valAx>
        <c:axId val="3849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84115"/>
        <c:axId val="84060492"/>
      </c:barChart>
      <c:catAx>
        <c:axId val="5058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492"/>
        <c:auto val="1"/>
        <c:lblAlgn val="ctr"/>
        <c:lblOffset val="100"/>
        <c:noMultiLvlLbl val="0"/>
      </c:catAx>
      <c:valAx>
        <c:axId val="8406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53172"/>
        <c:axId val="42956541"/>
      </c:barChart>
      <c:catAx>
        <c:axId val="2185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541"/>
        <c:auto val="1"/>
        <c:lblAlgn val="ctr"/>
        <c:lblOffset val="100"/>
        <c:noMultiLvlLbl val="0"/>
      </c:catAx>
      <c:valAx>
        <c:axId val="4295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52316"/>
        <c:axId val="40567089"/>
      </c:barChart>
      <c:catAx>
        <c:axId val="3835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089"/>
        <c:auto val="1"/>
        <c:lblAlgn val="ctr"/>
        <c:lblOffset val="100"/>
        <c:noMultiLvlLbl val="0"/>
      </c:catAx>
      <c:valAx>
        <c:axId val="4056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46977"/>
        <c:axId val="96439461"/>
      </c:barChart>
      <c:catAx>
        <c:axId val="7284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461"/>
        <c:auto val="1"/>
        <c:lblAlgn val="ctr"/>
        <c:lblOffset val="100"/>
        <c:noMultiLvlLbl val="0"/>
      </c:catAx>
      <c:valAx>
        <c:axId val="9643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94478"/>
        <c:axId val="32832861"/>
      </c:barChart>
      <c:catAx>
        <c:axId val="5259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861"/>
        <c:auto val="1"/>
        <c:lblAlgn val="ctr"/>
        <c:lblOffset val="100"/>
        <c:noMultiLvlLbl val="0"/>
      </c:catAx>
      <c:valAx>
        <c:axId val="3283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38890"/>
        <c:axId val="1793733"/>
      </c:barChart>
      <c:catAx>
        <c:axId val="2333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33"/>
        <c:auto val="1"/>
        <c:lblAlgn val="ctr"/>
        <c:lblOffset val="100"/>
        <c:noMultiLvlLbl val="0"/>
      </c:catAx>
      <c:valAx>
        <c:axId val="179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12756"/>
        <c:axId val="88186119"/>
      </c:barChart>
      <c:catAx>
        <c:axId val="6271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119"/>
        <c:auto val="1"/>
        <c:lblAlgn val="ctr"/>
        <c:lblOffset val="100"/>
        <c:noMultiLvlLbl val="0"/>
      </c:catAx>
      <c:valAx>
        <c:axId val="8818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37878"/>
        <c:axId val="12265369"/>
      </c:barChart>
      <c:catAx>
        <c:axId val="4053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369"/>
        <c:auto val="1"/>
        <c:lblAlgn val="ctr"/>
        <c:lblOffset val="100"/>
        <c:noMultiLvlLbl val="0"/>
      </c:catAx>
      <c:valAx>
        <c:axId val="1226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75772"/>
        <c:axId val="86244889"/>
      </c:barChart>
      <c:catAx>
        <c:axId val="4687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889"/>
        <c:auto val="1"/>
        <c:lblAlgn val="ctr"/>
        <c:lblOffset val="100"/>
        <c:noMultiLvlLbl val="0"/>
      </c:catAx>
      <c:valAx>
        <c:axId val="8624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