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7636"/>
        <c:axId val="46790926"/>
      </c:scatterChart>
      <c:valAx>
        <c:axId val="3160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926"/>
        <c:crossesAt val="0"/>
        <c:crossBetween val="midCat"/>
      </c:valAx>
      <c:valAx>
        <c:axId val="4679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36989"/>
        <c:axId val="17097891"/>
      </c:scatterChart>
      <c:valAx>
        <c:axId val="2603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891"/>
        <c:crossesAt val="0"/>
        <c:crossBetween val="midCat"/>
      </c:valAx>
      <c:valAx>
        <c:axId val="1709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16354"/>
        <c:axId val="6467441"/>
      </c:scatterChart>
      <c:valAx>
        <c:axId val="7481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41"/>
        <c:crossesAt val="0"/>
        <c:crossBetween val="midCat"/>
      </c:valAx>
      <c:valAx>
        <c:axId val="646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14216"/>
        <c:axId val="45684787"/>
      </c:scatterChart>
      <c:valAx>
        <c:axId val="5061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787"/>
        <c:crossesAt val="0"/>
        <c:crossBetween val="midCat"/>
      </c:valAx>
      <c:valAx>
        <c:axId val="4568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