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19938"/>
        <c:axId val="3832852"/>
      </c:barChart>
      <c:catAx>
        <c:axId val="2041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852"/>
        <c:auto val="1"/>
        <c:lblAlgn val="ctr"/>
        <c:lblOffset val="100"/>
        <c:noMultiLvlLbl val="0"/>
      </c:catAx>
      <c:valAx>
        <c:axId val="383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064"/>
        <c:axId val="97443171"/>
      </c:barChart>
      <c:catAx>
        <c:axId val="75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3171"/>
        <c:auto val="1"/>
        <c:lblAlgn val="ctr"/>
        <c:lblOffset val="100"/>
        <c:noMultiLvlLbl val="0"/>
      </c:catAx>
      <c:valAx>
        <c:axId val="9744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13064"/>
        <c:axId val="41478163"/>
      </c:barChart>
      <c:catAx>
        <c:axId val="3021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8163"/>
        <c:auto val="1"/>
        <c:lblAlgn val="ctr"/>
        <c:lblOffset val="100"/>
        <c:noMultiLvlLbl val="0"/>
      </c:catAx>
      <c:valAx>
        <c:axId val="4147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542383"/>
        <c:axId val="85957038"/>
      </c:barChart>
      <c:catAx>
        <c:axId val="1254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7038"/>
        <c:auto val="1"/>
        <c:lblAlgn val="ctr"/>
        <c:lblOffset val="100"/>
        <c:noMultiLvlLbl val="0"/>
      </c:catAx>
      <c:valAx>
        <c:axId val="8595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38094"/>
        <c:axId val="1146137"/>
      </c:barChart>
      <c:catAx>
        <c:axId val="8603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137"/>
        <c:auto val="1"/>
        <c:lblAlgn val="ctr"/>
        <c:lblOffset val="100"/>
        <c:noMultiLvlLbl val="0"/>
      </c:catAx>
      <c:valAx>
        <c:axId val="114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09870"/>
        <c:axId val="33933908"/>
      </c:barChart>
      <c:catAx>
        <c:axId val="1880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3908"/>
        <c:auto val="1"/>
        <c:lblAlgn val="ctr"/>
        <c:lblOffset val="100"/>
        <c:noMultiLvlLbl val="0"/>
      </c:catAx>
      <c:valAx>
        <c:axId val="3393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63226"/>
        <c:axId val="23734956"/>
      </c:barChart>
      <c:catAx>
        <c:axId val="5506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956"/>
        <c:auto val="1"/>
        <c:lblAlgn val="ctr"/>
        <c:lblOffset val="100"/>
        <c:noMultiLvlLbl val="0"/>
      </c:catAx>
      <c:valAx>
        <c:axId val="2373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65086"/>
        <c:axId val="79800083"/>
      </c:barChart>
      <c:catAx>
        <c:axId val="8196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0083"/>
        <c:auto val="1"/>
        <c:lblAlgn val="ctr"/>
        <c:lblOffset val="100"/>
        <c:noMultiLvlLbl val="0"/>
      </c:catAx>
      <c:valAx>
        <c:axId val="7980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08488"/>
        <c:axId val="99943542"/>
      </c:barChart>
      <c:catAx>
        <c:axId val="4020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542"/>
        <c:auto val="1"/>
        <c:lblAlgn val="ctr"/>
        <c:lblOffset val="100"/>
        <c:noMultiLvlLbl val="0"/>
      </c:catAx>
      <c:valAx>
        <c:axId val="9994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17136"/>
        <c:axId val="8170527"/>
      </c:barChart>
      <c:catAx>
        <c:axId val="1941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527"/>
        <c:auto val="1"/>
        <c:lblAlgn val="ctr"/>
        <c:lblOffset val="100"/>
        <c:noMultiLvlLbl val="0"/>
      </c:catAx>
      <c:valAx>
        <c:axId val="817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70398"/>
        <c:axId val="72147732"/>
      </c:barChart>
      <c:catAx>
        <c:axId val="9227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732"/>
        <c:auto val="1"/>
        <c:lblAlgn val="ctr"/>
        <c:lblOffset val="100"/>
        <c:noMultiLvlLbl val="0"/>
      </c:catAx>
      <c:valAx>
        <c:axId val="7214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36288"/>
        <c:axId val="5677904"/>
      </c:barChart>
      <c:catAx>
        <c:axId val="3693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04"/>
        <c:auto val="1"/>
        <c:lblAlgn val="ctr"/>
        <c:lblOffset val="100"/>
        <c:noMultiLvlLbl val="0"/>
      </c:catAx>
      <c:valAx>
        <c:axId val="567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60784"/>
        <c:axId val="79816269"/>
      </c:barChart>
      <c:catAx>
        <c:axId val="9826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6269"/>
        <c:auto val="1"/>
        <c:lblAlgn val="ctr"/>
        <c:lblOffset val="100"/>
        <c:noMultiLvlLbl val="0"/>
      </c:catAx>
      <c:valAx>
        <c:axId val="7981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49261"/>
        <c:axId val="70450366"/>
      </c:barChart>
      <c:catAx>
        <c:axId val="8254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0366"/>
        <c:auto val="1"/>
        <c:lblAlgn val="ctr"/>
        <c:lblOffset val="100"/>
        <c:noMultiLvlLbl val="0"/>
      </c:catAx>
      <c:valAx>
        <c:axId val="7045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20406"/>
        <c:axId val="80845480"/>
      </c:barChart>
      <c:catAx>
        <c:axId val="9682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5480"/>
        <c:auto val="1"/>
        <c:lblAlgn val="ctr"/>
        <c:lblOffset val="100"/>
        <c:noMultiLvlLbl val="0"/>
      </c:catAx>
      <c:valAx>
        <c:axId val="8084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35874"/>
        <c:axId val="5043043"/>
      </c:barChart>
      <c:catAx>
        <c:axId val="1473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043"/>
        <c:auto val="1"/>
        <c:lblAlgn val="ctr"/>
        <c:lblOffset val="100"/>
        <c:noMultiLvlLbl val="0"/>
      </c:catAx>
      <c:valAx>
        <c:axId val="504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28363"/>
        <c:axId val="88289515"/>
      </c:barChart>
      <c:catAx>
        <c:axId val="7932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9515"/>
        <c:auto val="1"/>
        <c:lblAlgn val="ctr"/>
        <c:lblOffset val="100"/>
        <c:noMultiLvlLbl val="0"/>
      </c:catAx>
      <c:valAx>
        <c:axId val="8828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41584"/>
        <c:axId val="33248316"/>
      </c:barChart>
      <c:catAx>
        <c:axId val="4994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316"/>
        <c:auto val="1"/>
        <c:lblAlgn val="ctr"/>
        <c:lblOffset val="100"/>
        <c:noMultiLvlLbl val="0"/>
      </c:catAx>
      <c:valAx>
        <c:axId val="3324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