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24776"/>
        <c:axId val="76792837"/>
      </c:scatterChart>
      <c:valAx>
        <c:axId val="9932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837"/>
        <c:crossesAt val="0"/>
        <c:crossBetween val="midCat"/>
      </c:valAx>
      <c:valAx>
        <c:axId val="7679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98273"/>
        <c:axId val="97686540"/>
      </c:scatterChart>
      <c:valAx>
        <c:axId val="9399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540"/>
        <c:crossesAt val="0"/>
        <c:crossBetween val="midCat"/>
      </c:valAx>
      <c:valAx>
        <c:axId val="9768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43803"/>
        <c:axId val="24462785"/>
      </c:scatterChart>
      <c:valAx>
        <c:axId val="5554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785"/>
        <c:crossesAt val="0"/>
        <c:crossBetween val="midCat"/>
      </c:valAx>
      <c:valAx>
        <c:axId val="2446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3007"/>
        <c:axId val="88908095"/>
      </c:scatterChart>
      <c:valAx>
        <c:axId val="6734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095"/>
        <c:crossesAt val="0"/>
        <c:crossBetween val="midCat"/>
      </c:valAx>
      <c:valAx>
        <c:axId val="8890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