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675421"/>
        <c:axId val="88835885"/>
      </c:barChart>
      <c:catAx>
        <c:axId val="37675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5885"/>
        <c:auto val="1"/>
        <c:lblAlgn val="ctr"/>
        <c:lblOffset val="100"/>
        <c:noMultiLvlLbl val="0"/>
      </c:catAx>
      <c:valAx>
        <c:axId val="8883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5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396189"/>
        <c:axId val="94227675"/>
      </c:barChart>
      <c:catAx>
        <c:axId val="6739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7675"/>
        <c:auto val="1"/>
        <c:lblAlgn val="ctr"/>
        <c:lblOffset val="100"/>
        <c:noMultiLvlLbl val="0"/>
      </c:catAx>
      <c:valAx>
        <c:axId val="9422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895366"/>
        <c:axId val="82947041"/>
      </c:barChart>
      <c:catAx>
        <c:axId val="11895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7041"/>
        <c:auto val="1"/>
        <c:lblAlgn val="ctr"/>
        <c:lblOffset val="100"/>
        <c:noMultiLvlLbl val="0"/>
      </c:catAx>
      <c:valAx>
        <c:axId val="8294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5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189108"/>
        <c:axId val="7617198"/>
      </c:barChart>
      <c:catAx>
        <c:axId val="12189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198"/>
        <c:auto val="1"/>
        <c:lblAlgn val="ctr"/>
        <c:lblOffset val="100"/>
        <c:noMultiLvlLbl val="0"/>
      </c:catAx>
      <c:valAx>
        <c:axId val="761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9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87357"/>
        <c:axId val="92804699"/>
      </c:barChart>
      <c:catAx>
        <c:axId val="178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4699"/>
        <c:auto val="1"/>
        <c:lblAlgn val="ctr"/>
        <c:lblOffset val="100"/>
        <c:noMultiLvlLbl val="0"/>
      </c:catAx>
      <c:valAx>
        <c:axId val="9280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799238"/>
        <c:axId val="13033971"/>
      </c:barChart>
      <c:catAx>
        <c:axId val="83799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3971"/>
        <c:auto val="1"/>
        <c:lblAlgn val="ctr"/>
        <c:lblOffset val="100"/>
        <c:noMultiLvlLbl val="0"/>
      </c:catAx>
      <c:valAx>
        <c:axId val="1303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9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7713"/>
        <c:axId val="98815725"/>
      </c:barChart>
      <c:catAx>
        <c:axId val="5847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5725"/>
        <c:auto val="1"/>
        <c:lblAlgn val="ctr"/>
        <c:lblOffset val="100"/>
        <c:noMultiLvlLbl val="0"/>
      </c:catAx>
      <c:valAx>
        <c:axId val="9881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860351"/>
        <c:axId val="33715860"/>
      </c:barChart>
      <c:catAx>
        <c:axId val="9186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5860"/>
        <c:auto val="1"/>
        <c:lblAlgn val="ctr"/>
        <c:lblOffset val="100"/>
        <c:noMultiLvlLbl val="0"/>
      </c:catAx>
      <c:valAx>
        <c:axId val="3371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546470"/>
        <c:axId val="6650763"/>
      </c:barChart>
      <c:catAx>
        <c:axId val="35546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763"/>
        <c:auto val="1"/>
        <c:lblAlgn val="ctr"/>
        <c:lblOffset val="100"/>
        <c:noMultiLvlLbl val="0"/>
      </c:catAx>
      <c:valAx>
        <c:axId val="665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554410"/>
        <c:axId val="11771888"/>
      </c:barChart>
      <c:catAx>
        <c:axId val="70554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1888"/>
        <c:auto val="1"/>
        <c:lblAlgn val="ctr"/>
        <c:lblOffset val="100"/>
        <c:noMultiLvlLbl val="0"/>
      </c:catAx>
      <c:valAx>
        <c:axId val="1177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4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873393"/>
        <c:axId val="12977065"/>
      </c:barChart>
      <c:catAx>
        <c:axId val="52873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7065"/>
        <c:auto val="1"/>
        <c:lblAlgn val="ctr"/>
        <c:lblOffset val="100"/>
        <c:noMultiLvlLbl val="0"/>
      </c:catAx>
      <c:valAx>
        <c:axId val="1297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3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71473"/>
        <c:axId val="84375096"/>
      </c:barChart>
      <c:catAx>
        <c:axId val="48071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5096"/>
        <c:auto val="1"/>
        <c:lblAlgn val="ctr"/>
        <c:lblOffset val="100"/>
        <c:noMultiLvlLbl val="0"/>
      </c:catAx>
      <c:valAx>
        <c:axId val="8437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1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609643"/>
        <c:axId val="80628882"/>
      </c:barChart>
      <c:catAx>
        <c:axId val="19609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8882"/>
        <c:auto val="1"/>
        <c:lblAlgn val="ctr"/>
        <c:lblOffset val="100"/>
        <c:noMultiLvlLbl val="0"/>
      </c:catAx>
      <c:valAx>
        <c:axId val="8062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9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625969"/>
        <c:axId val="67046757"/>
      </c:barChart>
      <c:catAx>
        <c:axId val="44625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6757"/>
        <c:auto val="1"/>
        <c:lblAlgn val="ctr"/>
        <c:lblOffset val="100"/>
        <c:noMultiLvlLbl val="0"/>
      </c:catAx>
      <c:valAx>
        <c:axId val="6704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5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735283"/>
        <c:axId val="50645263"/>
      </c:barChart>
      <c:catAx>
        <c:axId val="90735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5263"/>
        <c:auto val="1"/>
        <c:lblAlgn val="ctr"/>
        <c:lblOffset val="100"/>
        <c:noMultiLvlLbl val="0"/>
      </c:catAx>
      <c:valAx>
        <c:axId val="5064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5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167305"/>
        <c:axId val="80043611"/>
      </c:barChart>
      <c:catAx>
        <c:axId val="7616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3611"/>
        <c:auto val="1"/>
        <c:lblAlgn val="ctr"/>
        <c:lblOffset val="100"/>
        <c:noMultiLvlLbl val="0"/>
      </c:catAx>
      <c:valAx>
        <c:axId val="8004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170653"/>
        <c:axId val="1973555"/>
      </c:barChart>
      <c:catAx>
        <c:axId val="43170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555"/>
        <c:auto val="1"/>
        <c:lblAlgn val="ctr"/>
        <c:lblOffset val="100"/>
        <c:noMultiLvlLbl val="0"/>
      </c:catAx>
      <c:valAx>
        <c:axId val="197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0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146831"/>
        <c:axId val="24038924"/>
      </c:barChart>
      <c:catAx>
        <c:axId val="2214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8924"/>
        <c:auto val="1"/>
        <c:lblAlgn val="ctr"/>
        <c:lblOffset val="100"/>
        <c:noMultiLvlLbl val="0"/>
      </c:catAx>
      <c:valAx>
        <c:axId val="2403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