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30028"/>
        <c:axId val="25028459"/>
      </c:scatterChart>
      <c:valAx>
        <c:axId val="73930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8459"/>
        <c:crossesAt val="0"/>
        <c:crossBetween val="midCat"/>
      </c:valAx>
      <c:valAx>
        <c:axId val="25028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0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03923"/>
        <c:axId val="2887415"/>
      </c:scatterChart>
      <c:valAx>
        <c:axId val="67303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415"/>
        <c:crossesAt val="0"/>
        <c:crossBetween val="midCat"/>
      </c:valAx>
      <c:valAx>
        <c:axId val="2887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80485"/>
        <c:axId val="86987934"/>
      </c:scatterChart>
      <c:valAx>
        <c:axId val="29580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7934"/>
        <c:crossesAt val="0"/>
        <c:crossBetween val="midCat"/>
      </c:valAx>
      <c:valAx>
        <c:axId val="86987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88148"/>
        <c:axId val="71626088"/>
      </c:scatterChart>
      <c:valAx>
        <c:axId val="50088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6088"/>
        <c:crossesAt val="0"/>
        <c:crossBetween val="midCat"/>
      </c:valAx>
      <c:valAx>
        <c:axId val="71626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8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