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84179"/>
        <c:axId val="12972983"/>
      </c:barChart>
      <c:catAx>
        <c:axId val="5298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983"/>
        <c:auto val="1"/>
        <c:lblAlgn val="ctr"/>
        <c:lblOffset val="100"/>
        <c:noMultiLvlLbl val="0"/>
      </c:catAx>
      <c:valAx>
        <c:axId val="1297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45616"/>
        <c:axId val="31670052"/>
      </c:barChart>
      <c:catAx>
        <c:axId val="6564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052"/>
        <c:auto val="1"/>
        <c:lblAlgn val="ctr"/>
        <c:lblOffset val="100"/>
        <c:noMultiLvlLbl val="0"/>
      </c:catAx>
      <c:valAx>
        <c:axId val="316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21535"/>
        <c:axId val="14591797"/>
      </c:barChart>
      <c:catAx>
        <c:axId val="8122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797"/>
        <c:auto val="1"/>
        <c:lblAlgn val="ctr"/>
        <c:lblOffset val="100"/>
        <c:noMultiLvlLbl val="0"/>
      </c:catAx>
      <c:valAx>
        <c:axId val="145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63824"/>
        <c:axId val="56714163"/>
      </c:barChart>
      <c:catAx>
        <c:axId val="2846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163"/>
        <c:auto val="1"/>
        <c:lblAlgn val="ctr"/>
        <c:lblOffset val="100"/>
        <c:noMultiLvlLbl val="0"/>
      </c:catAx>
      <c:valAx>
        <c:axId val="567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53303"/>
        <c:axId val="84826049"/>
      </c:barChart>
      <c:catAx>
        <c:axId val="6325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049"/>
        <c:auto val="1"/>
        <c:lblAlgn val="ctr"/>
        <c:lblOffset val="100"/>
        <c:noMultiLvlLbl val="0"/>
      </c:catAx>
      <c:valAx>
        <c:axId val="8482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79742"/>
        <c:axId val="3508664"/>
      </c:barChart>
      <c:catAx>
        <c:axId val="888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64"/>
        <c:auto val="1"/>
        <c:lblAlgn val="ctr"/>
        <c:lblOffset val="100"/>
        <c:noMultiLvlLbl val="0"/>
      </c:catAx>
      <c:valAx>
        <c:axId val="35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80459"/>
        <c:axId val="12005885"/>
      </c:barChart>
      <c:catAx>
        <c:axId val="2928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885"/>
        <c:auto val="1"/>
        <c:lblAlgn val="ctr"/>
        <c:lblOffset val="100"/>
        <c:noMultiLvlLbl val="0"/>
      </c:catAx>
      <c:valAx>
        <c:axId val="120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02254"/>
        <c:axId val="95498349"/>
      </c:barChart>
      <c:catAx>
        <c:axId val="320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349"/>
        <c:auto val="1"/>
        <c:lblAlgn val="ctr"/>
        <c:lblOffset val="100"/>
        <c:noMultiLvlLbl val="0"/>
      </c:catAx>
      <c:valAx>
        <c:axId val="954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59209"/>
        <c:axId val="85479066"/>
      </c:barChart>
      <c:catAx>
        <c:axId val="603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066"/>
        <c:auto val="1"/>
        <c:lblAlgn val="ctr"/>
        <c:lblOffset val="100"/>
        <c:noMultiLvlLbl val="0"/>
      </c:catAx>
      <c:valAx>
        <c:axId val="854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96442"/>
        <c:axId val="29363859"/>
      </c:barChart>
      <c:catAx>
        <c:axId val="1629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859"/>
        <c:auto val="1"/>
        <c:lblAlgn val="ctr"/>
        <c:lblOffset val="100"/>
        <c:noMultiLvlLbl val="0"/>
      </c:catAx>
      <c:valAx>
        <c:axId val="2936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70049"/>
        <c:axId val="41757561"/>
      </c:barChart>
      <c:catAx>
        <c:axId val="918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561"/>
        <c:auto val="1"/>
        <c:lblAlgn val="ctr"/>
        <c:lblOffset val="100"/>
        <c:noMultiLvlLbl val="0"/>
      </c:catAx>
      <c:valAx>
        <c:axId val="417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3627"/>
        <c:axId val="70092564"/>
      </c:barChart>
      <c:catAx>
        <c:axId val="3063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564"/>
        <c:auto val="1"/>
        <c:lblAlgn val="ctr"/>
        <c:lblOffset val="100"/>
        <c:noMultiLvlLbl val="0"/>
      </c:catAx>
      <c:valAx>
        <c:axId val="7009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78918"/>
        <c:axId val="19034840"/>
      </c:barChart>
      <c:catAx>
        <c:axId val="5477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840"/>
        <c:auto val="1"/>
        <c:lblAlgn val="ctr"/>
        <c:lblOffset val="100"/>
        <c:noMultiLvlLbl val="0"/>
      </c:catAx>
      <c:valAx>
        <c:axId val="1903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35893"/>
        <c:axId val="91193536"/>
      </c:barChart>
      <c:catAx>
        <c:axId val="3853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536"/>
        <c:auto val="1"/>
        <c:lblAlgn val="ctr"/>
        <c:lblOffset val="100"/>
        <c:noMultiLvlLbl val="0"/>
      </c:catAx>
      <c:valAx>
        <c:axId val="911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0671"/>
        <c:axId val="32837301"/>
      </c:barChart>
      <c:catAx>
        <c:axId val="41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301"/>
        <c:auto val="1"/>
        <c:lblAlgn val="ctr"/>
        <c:lblOffset val="100"/>
        <c:noMultiLvlLbl val="0"/>
      </c:catAx>
      <c:valAx>
        <c:axId val="328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69711"/>
        <c:axId val="99630711"/>
      </c:barChart>
      <c:catAx>
        <c:axId val="2576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711"/>
        <c:auto val="1"/>
        <c:lblAlgn val="ctr"/>
        <c:lblOffset val="100"/>
        <c:noMultiLvlLbl val="0"/>
      </c:catAx>
      <c:valAx>
        <c:axId val="996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44741"/>
        <c:axId val="45100796"/>
      </c:barChart>
      <c:catAx>
        <c:axId val="2244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796"/>
        <c:auto val="1"/>
        <c:lblAlgn val="ctr"/>
        <c:lblOffset val="100"/>
        <c:noMultiLvlLbl val="0"/>
      </c:catAx>
      <c:valAx>
        <c:axId val="451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83787"/>
        <c:axId val="12200523"/>
      </c:barChart>
      <c:catAx>
        <c:axId val="423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523"/>
        <c:auto val="1"/>
        <c:lblAlgn val="ctr"/>
        <c:lblOffset val="100"/>
        <c:noMultiLvlLbl val="0"/>
      </c:catAx>
      <c:valAx>
        <c:axId val="122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