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0524"/>
        <c:axId val="561085"/>
      </c:scatterChart>
      <c:valAx>
        <c:axId val="4935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"/>
        <c:crossesAt val="0"/>
        <c:crossBetween val="midCat"/>
      </c:valAx>
      <c:valAx>
        <c:axId val="56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57155"/>
        <c:axId val="59327464"/>
      </c:scatterChart>
      <c:valAx>
        <c:axId val="5775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464"/>
        <c:crossesAt val="0"/>
        <c:crossBetween val="midCat"/>
      </c:valAx>
      <c:valAx>
        <c:axId val="5932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82407"/>
        <c:axId val="44638699"/>
      </c:scatterChart>
      <c:valAx>
        <c:axId val="8818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99"/>
        <c:crossesAt val="0"/>
        <c:crossBetween val="midCat"/>
      </c:valAx>
      <c:valAx>
        <c:axId val="4463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811"/>
        <c:axId val="44865459"/>
      </c:scatterChart>
      <c:valAx>
        <c:axId val="97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459"/>
        <c:crossesAt val="0"/>
        <c:crossBetween val="midCat"/>
      </c:valAx>
      <c:valAx>
        <c:axId val="4486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