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7410"/>
        <c:axId val="68014468"/>
      </c:barChart>
      <c:catAx>
        <c:axId val="951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468"/>
        <c:auto val="1"/>
        <c:lblAlgn val="ctr"/>
        <c:lblOffset val="100"/>
        <c:noMultiLvlLbl val="0"/>
      </c:catAx>
      <c:valAx>
        <c:axId val="680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59046"/>
        <c:axId val="69846399"/>
      </c:barChart>
      <c:catAx>
        <c:axId val="252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399"/>
        <c:auto val="1"/>
        <c:lblAlgn val="ctr"/>
        <c:lblOffset val="100"/>
        <c:noMultiLvlLbl val="0"/>
      </c:catAx>
      <c:valAx>
        <c:axId val="698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77298"/>
        <c:axId val="66823724"/>
      </c:barChart>
      <c:catAx>
        <c:axId val="692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724"/>
        <c:auto val="1"/>
        <c:lblAlgn val="ctr"/>
        <c:lblOffset val="100"/>
        <c:noMultiLvlLbl val="0"/>
      </c:catAx>
      <c:valAx>
        <c:axId val="668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74525"/>
        <c:axId val="27772335"/>
      </c:barChart>
      <c:catAx>
        <c:axId val="8787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335"/>
        <c:auto val="1"/>
        <c:lblAlgn val="ctr"/>
        <c:lblOffset val="100"/>
        <c:noMultiLvlLbl val="0"/>
      </c:catAx>
      <c:valAx>
        <c:axId val="277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7393"/>
        <c:axId val="3238728"/>
      </c:barChart>
      <c:catAx>
        <c:axId val="5885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28"/>
        <c:auto val="1"/>
        <c:lblAlgn val="ctr"/>
        <c:lblOffset val="100"/>
        <c:noMultiLvlLbl val="0"/>
      </c:catAx>
      <c:valAx>
        <c:axId val="32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99593"/>
        <c:axId val="367439"/>
      </c:barChart>
      <c:catAx>
        <c:axId val="537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9"/>
        <c:auto val="1"/>
        <c:lblAlgn val="ctr"/>
        <c:lblOffset val="100"/>
        <c:noMultiLvlLbl val="0"/>
      </c:catAx>
      <c:valAx>
        <c:axId val="36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63831"/>
        <c:axId val="59390873"/>
      </c:barChart>
      <c:catAx>
        <c:axId val="754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873"/>
        <c:auto val="1"/>
        <c:lblAlgn val="ctr"/>
        <c:lblOffset val="100"/>
        <c:noMultiLvlLbl val="0"/>
      </c:catAx>
      <c:valAx>
        <c:axId val="593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6394"/>
        <c:axId val="70813457"/>
      </c:barChart>
      <c:catAx>
        <c:axId val="3459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457"/>
        <c:auto val="1"/>
        <c:lblAlgn val="ctr"/>
        <c:lblOffset val="100"/>
        <c:noMultiLvlLbl val="0"/>
      </c:catAx>
      <c:valAx>
        <c:axId val="708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18310"/>
        <c:axId val="39798563"/>
      </c:barChart>
      <c:catAx>
        <c:axId val="697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63"/>
        <c:auto val="1"/>
        <c:lblAlgn val="ctr"/>
        <c:lblOffset val="100"/>
        <c:noMultiLvlLbl val="0"/>
      </c:catAx>
      <c:valAx>
        <c:axId val="397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5498"/>
        <c:axId val="81070814"/>
      </c:barChart>
      <c:catAx>
        <c:axId val="497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14"/>
        <c:auto val="1"/>
        <c:lblAlgn val="ctr"/>
        <c:lblOffset val="100"/>
        <c:noMultiLvlLbl val="0"/>
      </c:catAx>
      <c:valAx>
        <c:axId val="810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1257"/>
        <c:axId val="69596096"/>
      </c:barChart>
      <c:catAx>
        <c:axId val="73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096"/>
        <c:auto val="1"/>
        <c:lblAlgn val="ctr"/>
        <c:lblOffset val="100"/>
        <c:noMultiLvlLbl val="0"/>
      </c:catAx>
      <c:valAx>
        <c:axId val="695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31959"/>
        <c:axId val="12676428"/>
      </c:barChart>
      <c:catAx>
        <c:axId val="240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428"/>
        <c:auto val="1"/>
        <c:lblAlgn val="ctr"/>
        <c:lblOffset val="100"/>
        <c:noMultiLvlLbl val="0"/>
      </c:catAx>
      <c:valAx>
        <c:axId val="126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78088"/>
        <c:axId val="16714649"/>
      </c:barChart>
      <c:catAx>
        <c:axId val="933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649"/>
        <c:auto val="1"/>
        <c:lblAlgn val="ctr"/>
        <c:lblOffset val="100"/>
        <c:noMultiLvlLbl val="0"/>
      </c:catAx>
      <c:valAx>
        <c:axId val="167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22146"/>
        <c:axId val="14290092"/>
      </c:barChart>
      <c:catAx>
        <c:axId val="3302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92"/>
        <c:auto val="1"/>
        <c:lblAlgn val="ctr"/>
        <c:lblOffset val="100"/>
        <c:noMultiLvlLbl val="0"/>
      </c:catAx>
      <c:valAx>
        <c:axId val="142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85793"/>
        <c:axId val="27282175"/>
      </c:barChart>
      <c:catAx>
        <c:axId val="460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175"/>
        <c:auto val="1"/>
        <c:lblAlgn val="ctr"/>
        <c:lblOffset val="100"/>
        <c:noMultiLvlLbl val="0"/>
      </c:catAx>
      <c:valAx>
        <c:axId val="272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10351"/>
        <c:axId val="86238268"/>
      </c:barChart>
      <c:catAx>
        <c:axId val="119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268"/>
        <c:auto val="1"/>
        <c:lblAlgn val="ctr"/>
        <c:lblOffset val="100"/>
        <c:noMultiLvlLbl val="0"/>
      </c:catAx>
      <c:valAx>
        <c:axId val="8623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96823"/>
        <c:axId val="75254765"/>
      </c:barChart>
      <c:catAx>
        <c:axId val="7969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65"/>
        <c:auto val="1"/>
        <c:lblAlgn val="ctr"/>
        <c:lblOffset val="100"/>
        <c:noMultiLvlLbl val="0"/>
      </c:catAx>
      <c:valAx>
        <c:axId val="7525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33310"/>
        <c:axId val="73331837"/>
      </c:barChart>
      <c:catAx>
        <c:axId val="313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37"/>
        <c:auto val="1"/>
        <c:lblAlgn val="ctr"/>
        <c:lblOffset val="100"/>
        <c:noMultiLvlLbl val="0"/>
      </c:catAx>
      <c:valAx>
        <c:axId val="7333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