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3405"/>
        <c:axId val="14379542"/>
      </c:scatterChart>
      <c:valAx>
        <c:axId val="1273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542"/>
        <c:crossesAt val="0"/>
        <c:crossBetween val="midCat"/>
      </c:valAx>
      <c:valAx>
        <c:axId val="14379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86027"/>
        <c:axId val="26762606"/>
      </c:scatterChart>
      <c:valAx>
        <c:axId val="31986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606"/>
        <c:crossesAt val="0"/>
        <c:crossBetween val="midCat"/>
      </c:valAx>
      <c:valAx>
        <c:axId val="26762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24120"/>
        <c:axId val="94098813"/>
      </c:scatterChart>
      <c:valAx>
        <c:axId val="46824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813"/>
        <c:crossesAt val="0"/>
        <c:crossBetween val="midCat"/>
      </c:valAx>
      <c:valAx>
        <c:axId val="94098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23631"/>
        <c:axId val="71711171"/>
      </c:scatterChart>
      <c:valAx>
        <c:axId val="32823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171"/>
        <c:crossesAt val="0"/>
        <c:crossBetween val="midCat"/>
      </c:valAx>
      <c:valAx>
        <c:axId val="71711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