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212254"/>
        <c:axId val="82366378"/>
      </c:barChart>
      <c:catAx>
        <c:axId val="26212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6378"/>
        <c:auto val="1"/>
        <c:lblAlgn val="ctr"/>
        <c:lblOffset val="100"/>
        <c:noMultiLvlLbl val="0"/>
      </c:catAx>
      <c:valAx>
        <c:axId val="82366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2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728143"/>
        <c:axId val="85009369"/>
      </c:barChart>
      <c:catAx>
        <c:axId val="63728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9369"/>
        <c:auto val="1"/>
        <c:lblAlgn val="ctr"/>
        <c:lblOffset val="100"/>
        <c:noMultiLvlLbl val="0"/>
      </c:catAx>
      <c:valAx>
        <c:axId val="85009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8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210935"/>
        <c:axId val="42160789"/>
      </c:barChart>
      <c:catAx>
        <c:axId val="82210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0789"/>
        <c:auto val="1"/>
        <c:lblAlgn val="ctr"/>
        <c:lblOffset val="100"/>
        <c:noMultiLvlLbl val="0"/>
      </c:catAx>
      <c:valAx>
        <c:axId val="42160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0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987274"/>
        <c:axId val="78806859"/>
      </c:barChart>
      <c:catAx>
        <c:axId val="40987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6859"/>
        <c:auto val="1"/>
        <c:lblAlgn val="ctr"/>
        <c:lblOffset val="100"/>
        <c:noMultiLvlLbl val="0"/>
      </c:catAx>
      <c:valAx>
        <c:axId val="78806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7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54568"/>
        <c:axId val="34016553"/>
      </c:barChart>
      <c:catAx>
        <c:axId val="6954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6553"/>
        <c:auto val="1"/>
        <c:lblAlgn val="ctr"/>
        <c:lblOffset val="100"/>
        <c:noMultiLvlLbl val="0"/>
      </c:catAx>
      <c:valAx>
        <c:axId val="34016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18680"/>
        <c:axId val="34151620"/>
      </c:barChart>
      <c:catAx>
        <c:axId val="9618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1620"/>
        <c:auto val="1"/>
        <c:lblAlgn val="ctr"/>
        <c:lblOffset val="100"/>
        <c:noMultiLvlLbl val="0"/>
      </c:catAx>
      <c:valAx>
        <c:axId val="34151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456265"/>
        <c:axId val="92297338"/>
      </c:barChart>
      <c:catAx>
        <c:axId val="16456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7338"/>
        <c:auto val="1"/>
        <c:lblAlgn val="ctr"/>
        <c:lblOffset val="100"/>
        <c:noMultiLvlLbl val="0"/>
      </c:catAx>
      <c:valAx>
        <c:axId val="92297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6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201052"/>
        <c:axId val="44186964"/>
      </c:barChart>
      <c:catAx>
        <c:axId val="22201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6964"/>
        <c:auto val="1"/>
        <c:lblAlgn val="ctr"/>
        <c:lblOffset val="100"/>
        <c:noMultiLvlLbl val="0"/>
      </c:catAx>
      <c:valAx>
        <c:axId val="44186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1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537370"/>
        <c:axId val="16821230"/>
      </c:barChart>
      <c:catAx>
        <c:axId val="44537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1230"/>
        <c:auto val="1"/>
        <c:lblAlgn val="ctr"/>
        <c:lblOffset val="100"/>
        <c:noMultiLvlLbl val="0"/>
      </c:catAx>
      <c:valAx>
        <c:axId val="16821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7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567472"/>
        <c:axId val="31833715"/>
      </c:barChart>
      <c:catAx>
        <c:axId val="50567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3715"/>
        <c:auto val="1"/>
        <c:lblAlgn val="ctr"/>
        <c:lblOffset val="100"/>
        <c:noMultiLvlLbl val="0"/>
      </c:catAx>
      <c:valAx>
        <c:axId val="31833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7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34836"/>
        <c:axId val="33419363"/>
      </c:barChart>
      <c:catAx>
        <c:axId val="4734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9363"/>
        <c:auto val="1"/>
        <c:lblAlgn val="ctr"/>
        <c:lblOffset val="100"/>
        <c:noMultiLvlLbl val="0"/>
      </c:catAx>
      <c:valAx>
        <c:axId val="33419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063155"/>
        <c:axId val="87127159"/>
      </c:barChart>
      <c:catAx>
        <c:axId val="77063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7159"/>
        <c:auto val="1"/>
        <c:lblAlgn val="ctr"/>
        <c:lblOffset val="100"/>
        <c:noMultiLvlLbl val="0"/>
      </c:catAx>
      <c:valAx>
        <c:axId val="87127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3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148294"/>
        <c:axId val="76753682"/>
      </c:barChart>
      <c:catAx>
        <c:axId val="79148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3682"/>
        <c:auto val="1"/>
        <c:lblAlgn val="ctr"/>
        <c:lblOffset val="100"/>
        <c:noMultiLvlLbl val="0"/>
      </c:catAx>
      <c:valAx>
        <c:axId val="76753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8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642661"/>
        <c:axId val="50538768"/>
      </c:barChart>
      <c:catAx>
        <c:axId val="21642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8768"/>
        <c:auto val="1"/>
        <c:lblAlgn val="ctr"/>
        <c:lblOffset val="100"/>
        <c:noMultiLvlLbl val="0"/>
      </c:catAx>
      <c:valAx>
        <c:axId val="50538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2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960452"/>
        <c:axId val="43153455"/>
      </c:barChart>
      <c:catAx>
        <c:axId val="19960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3455"/>
        <c:auto val="1"/>
        <c:lblAlgn val="ctr"/>
        <c:lblOffset val="100"/>
        <c:noMultiLvlLbl val="0"/>
      </c:catAx>
      <c:valAx>
        <c:axId val="43153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0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12306"/>
        <c:axId val="83121400"/>
      </c:barChart>
      <c:catAx>
        <c:axId val="2112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1400"/>
        <c:auto val="1"/>
        <c:lblAlgn val="ctr"/>
        <c:lblOffset val="100"/>
        <c:noMultiLvlLbl val="0"/>
      </c:catAx>
      <c:valAx>
        <c:axId val="83121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58200"/>
        <c:axId val="43017310"/>
      </c:barChart>
      <c:catAx>
        <c:axId val="2658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7310"/>
        <c:auto val="1"/>
        <c:lblAlgn val="ctr"/>
        <c:lblOffset val="100"/>
        <c:noMultiLvlLbl val="0"/>
      </c:catAx>
      <c:valAx>
        <c:axId val="43017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523134"/>
        <c:axId val="22938936"/>
      </c:barChart>
      <c:catAx>
        <c:axId val="23523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8936"/>
        <c:auto val="1"/>
        <c:lblAlgn val="ctr"/>
        <c:lblOffset val="100"/>
        <c:noMultiLvlLbl val="0"/>
      </c:catAx>
      <c:valAx>
        <c:axId val="22938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3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