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7776"/>
        <c:axId val="30954896"/>
      </c:scatterChart>
      <c:valAx>
        <c:axId val="1990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96"/>
        <c:crossesAt val="0"/>
        <c:crossBetween val="midCat"/>
      </c:valAx>
      <c:valAx>
        <c:axId val="309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6858"/>
        <c:axId val="44096619"/>
      </c:scatterChart>
      <c:valAx>
        <c:axId val="7442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619"/>
        <c:crossesAt val="0"/>
        <c:crossBetween val="midCat"/>
      </c:valAx>
      <c:valAx>
        <c:axId val="4409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0605"/>
        <c:axId val="1616736"/>
      </c:scatterChart>
      <c:valAx>
        <c:axId val="9619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6"/>
        <c:crossesAt val="0"/>
        <c:crossBetween val="midCat"/>
      </c:valAx>
      <c:valAx>
        <c:axId val="161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21933"/>
        <c:axId val="60207160"/>
      </c:scatterChart>
      <c:valAx>
        <c:axId val="5352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160"/>
        <c:crossesAt val="0"/>
        <c:crossBetween val="midCat"/>
      </c:valAx>
      <c:valAx>
        <c:axId val="6020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