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40816"/>
        <c:axId val="3959814"/>
      </c:barChart>
      <c:catAx>
        <c:axId val="5444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14"/>
        <c:auto val="1"/>
        <c:lblAlgn val="ctr"/>
        <c:lblOffset val="100"/>
        <c:noMultiLvlLbl val="0"/>
      </c:catAx>
      <c:valAx>
        <c:axId val="395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60275"/>
        <c:axId val="67020827"/>
      </c:barChart>
      <c:catAx>
        <c:axId val="5446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827"/>
        <c:auto val="1"/>
        <c:lblAlgn val="ctr"/>
        <c:lblOffset val="100"/>
        <c:noMultiLvlLbl val="0"/>
      </c:catAx>
      <c:valAx>
        <c:axId val="670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717"/>
        <c:axId val="87538278"/>
      </c:barChart>
      <c:catAx>
        <c:axId val="33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278"/>
        <c:auto val="1"/>
        <c:lblAlgn val="ctr"/>
        <c:lblOffset val="100"/>
        <c:noMultiLvlLbl val="0"/>
      </c:catAx>
      <c:valAx>
        <c:axId val="875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00461"/>
        <c:axId val="59265410"/>
      </c:barChart>
      <c:catAx>
        <c:axId val="8350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410"/>
        <c:auto val="1"/>
        <c:lblAlgn val="ctr"/>
        <c:lblOffset val="100"/>
        <c:noMultiLvlLbl val="0"/>
      </c:catAx>
      <c:valAx>
        <c:axId val="5926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32021"/>
        <c:axId val="7733991"/>
      </c:barChart>
      <c:catAx>
        <c:axId val="2763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91"/>
        <c:auto val="1"/>
        <c:lblAlgn val="ctr"/>
        <c:lblOffset val="100"/>
        <c:noMultiLvlLbl val="0"/>
      </c:catAx>
      <c:valAx>
        <c:axId val="773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4162"/>
        <c:axId val="94457402"/>
      </c:barChart>
      <c:catAx>
        <c:axId val="601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402"/>
        <c:auto val="1"/>
        <c:lblAlgn val="ctr"/>
        <c:lblOffset val="100"/>
        <c:noMultiLvlLbl val="0"/>
      </c:catAx>
      <c:valAx>
        <c:axId val="9445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2"/>
        <c:axId val="25464092"/>
      </c:barChart>
      <c:catAx>
        <c:axId val="1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092"/>
        <c:auto val="1"/>
        <c:lblAlgn val="ctr"/>
        <c:lblOffset val="100"/>
        <c:noMultiLvlLbl val="0"/>
      </c:catAx>
      <c:valAx>
        <c:axId val="254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94283"/>
        <c:axId val="59829572"/>
      </c:barChart>
      <c:catAx>
        <c:axId val="1249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572"/>
        <c:auto val="1"/>
        <c:lblAlgn val="ctr"/>
        <c:lblOffset val="100"/>
        <c:noMultiLvlLbl val="0"/>
      </c:catAx>
      <c:valAx>
        <c:axId val="598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32164"/>
        <c:axId val="38965032"/>
      </c:barChart>
      <c:catAx>
        <c:axId val="6023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032"/>
        <c:auto val="1"/>
        <c:lblAlgn val="ctr"/>
        <c:lblOffset val="100"/>
        <c:noMultiLvlLbl val="0"/>
      </c:catAx>
      <c:valAx>
        <c:axId val="389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38440"/>
        <c:axId val="99235295"/>
      </c:barChart>
      <c:catAx>
        <c:axId val="6233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295"/>
        <c:auto val="1"/>
        <c:lblAlgn val="ctr"/>
        <c:lblOffset val="100"/>
        <c:noMultiLvlLbl val="0"/>
      </c:catAx>
      <c:valAx>
        <c:axId val="9923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61640"/>
        <c:axId val="97299496"/>
      </c:barChart>
      <c:catAx>
        <c:axId val="5076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496"/>
        <c:auto val="1"/>
        <c:lblAlgn val="ctr"/>
        <c:lblOffset val="100"/>
        <c:noMultiLvlLbl val="0"/>
      </c:catAx>
      <c:valAx>
        <c:axId val="9729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03083"/>
        <c:axId val="42557209"/>
      </c:barChart>
      <c:catAx>
        <c:axId val="8020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209"/>
        <c:auto val="1"/>
        <c:lblAlgn val="ctr"/>
        <c:lblOffset val="100"/>
        <c:noMultiLvlLbl val="0"/>
      </c:catAx>
      <c:valAx>
        <c:axId val="425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15702"/>
        <c:axId val="63369561"/>
      </c:barChart>
      <c:catAx>
        <c:axId val="9701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561"/>
        <c:auto val="1"/>
        <c:lblAlgn val="ctr"/>
        <c:lblOffset val="100"/>
        <c:noMultiLvlLbl val="0"/>
      </c:catAx>
      <c:valAx>
        <c:axId val="633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19857"/>
        <c:axId val="35728526"/>
      </c:barChart>
      <c:catAx>
        <c:axId val="8881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526"/>
        <c:auto val="1"/>
        <c:lblAlgn val="ctr"/>
        <c:lblOffset val="100"/>
        <c:noMultiLvlLbl val="0"/>
      </c:catAx>
      <c:valAx>
        <c:axId val="3572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5265"/>
        <c:axId val="56342733"/>
      </c:barChart>
      <c:catAx>
        <c:axId val="761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733"/>
        <c:auto val="1"/>
        <c:lblAlgn val="ctr"/>
        <c:lblOffset val="100"/>
        <c:noMultiLvlLbl val="0"/>
      </c:catAx>
      <c:valAx>
        <c:axId val="5634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00031"/>
        <c:axId val="41421516"/>
      </c:barChart>
      <c:catAx>
        <c:axId val="3610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516"/>
        <c:auto val="1"/>
        <c:lblAlgn val="ctr"/>
        <c:lblOffset val="100"/>
        <c:noMultiLvlLbl val="0"/>
      </c:catAx>
      <c:valAx>
        <c:axId val="414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4772"/>
        <c:axId val="6822643"/>
      </c:barChart>
      <c:catAx>
        <c:axId val="32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43"/>
        <c:auto val="1"/>
        <c:lblAlgn val="ctr"/>
        <c:lblOffset val="100"/>
        <c:noMultiLvlLbl val="0"/>
      </c:catAx>
      <c:valAx>
        <c:axId val="68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70158"/>
        <c:axId val="78405727"/>
      </c:barChart>
      <c:catAx>
        <c:axId val="9037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727"/>
        <c:auto val="1"/>
        <c:lblAlgn val="ctr"/>
        <c:lblOffset val="100"/>
        <c:noMultiLvlLbl val="0"/>
      </c:catAx>
      <c:valAx>
        <c:axId val="7840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