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05828"/>
        <c:axId val="44398766"/>
      </c:scatterChart>
      <c:valAx>
        <c:axId val="5160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766"/>
        <c:crossesAt val="0"/>
        <c:crossBetween val="midCat"/>
      </c:valAx>
      <c:valAx>
        <c:axId val="4439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65334"/>
        <c:axId val="4650743"/>
      </c:scatterChart>
      <c:valAx>
        <c:axId val="6256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43"/>
        <c:crossesAt val="0"/>
        <c:crossBetween val="midCat"/>
      </c:valAx>
      <c:valAx>
        <c:axId val="465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96277"/>
        <c:axId val="61625433"/>
      </c:scatterChart>
      <c:valAx>
        <c:axId val="2089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433"/>
        <c:crossesAt val="0"/>
        <c:crossBetween val="midCat"/>
      </c:valAx>
      <c:valAx>
        <c:axId val="6162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91065"/>
        <c:axId val="62438264"/>
      </c:scatterChart>
      <c:valAx>
        <c:axId val="8039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264"/>
        <c:crossesAt val="0"/>
        <c:crossBetween val="midCat"/>
      </c:valAx>
      <c:valAx>
        <c:axId val="6243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