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08625"/>
        <c:axId val="9885864"/>
      </c:barChart>
      <c:catAx>
        <c:axId val="1260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64"/>
        <c:auto val="1"/>
        <c:lblAlgn val="ctr"/>
        <c:lblOffset val="100"/>
        <c:noMultiLvlLbl val="0"/>
      </c:catAx>
      <c:valAx>
        <c:axId val="988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3839"/>
        <c:axId val="39503134"/>
      </c:barChart>
      <c:catAx>
        <c:axId val="221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3134"/>
        <c:auto val="1"/>
        <c:lblAlgn val="ctr"/>
        <c:lblOffset val="100"/>
        <c:noMultiLvlLbl val="0"/>
      </c:catAx>
      <c:valAx>
        <c:axId val="3950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041704"/>
        <c:axId val="70991367"/>
      </c:barChart>
      <c:catAx>
        <c:axId val="1204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1367"/>
        <c:auto val="1"/>
        <c:lblAlgn val="ctr"/>
        <c:lblOffset val="100"/>
        <c:noMultiLvlLbl val="0"/>
      </c:catAx>
      <c:valAx>
        <c:axId val="7099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75192"/>
        <c:axId val="89733282"/>
      </c:barChart>
      <c:catAx>
        <c:axId val="8297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282"/>
        <c:auto val="1"/>
        <c:lblAlgn val="ctr"/>
        <c:lblOffset val="100"/>
        <c:noMultiLvlLbl val="0"/>
      </c:catAx>
      <c:valAx>
        <c:axId val="8973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55964"/>
        <c:axId val="76903484"/>
      </c:barChart>
      <c:catAx>
        <c:axId val="9905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484"/>
        <c:auto val="1"/>
        <c:lblAlgn val="ctr"/>
        <c:lblOffset val="100"/>
        <c:noMultiLvlLbl val="0"/>
      </c:catAx>
      <c:valAx>
        <c:axId val="7690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317708"/>
        <c:axId val="12980767"/>
      </c:barChart>
      <c:catAx>
        <c:axId val="8431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767"/>
        <c:auto val="1"/>
        <c:lblAlgn val="ctr"/>
        <c:lblOffset val="100"/>
        <c:noMultiLvlLbl val="0"/>
      </c:catAx>
      <c:valAx>
        <c:axId val="1298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8619"/>
        <c:axId val="42160685"/>
      </c:barChart>
      <c:catAx>
        <c:axId val="816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0685"/>
        <c:auto val="1"/>
        <c:lblAlgn val="ctr"/>
        <c:lblOffset val="100"/>
        <c:noMultiLvlLbl val="0"/>
      </c:catAx>
      <c:valAx>
        <c:axId val="4216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244335"/>
        <c:axId val="64028812"/>
      </c:barChart>
      <c:catAx>
        <c:axId val="4324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8812"/>
        <c:auto val="1"/>
        <c:lblAlgn val="ctr"/>
        <c:lblOffset val="100"/>
        <c:noMultiLvlLbl val="0"/>
      </c:catAx>
      <c:valAx>
        <c:axId val="6402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00550"/>
        <c:axId val="11744482"/>
      </c:barChart>
      <c:catAx>
        <c:axId val="5020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482"/>
        <c:auto val="1"/>
        <c:lblAlgn val="ctr"/>
        <c:lblOffset val="100"/>
        <c:noMultiLvlLbl val="0"/>
      </c:catAx>
      <c:valAx>
        <c:axId val="1174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14670"/>
        <c:axId val="32553522"/>
      </c:barChart>
      <c:catAx>
        <c:axId val="4971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3522"/>
        <c:auto val="1"/>
        <c:lblAlgn val="ctr"/>
        <c:lblOffset val="100"/>
        <c:noMultiLvlLbl val="0"/>
      </c:catAx>
      <c:valAx>
        <c:axId val="3255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66628"/>
        <c:axId val="69223156"/>
      </c:barChart>
      <c:catAx>
        <c:axId val="8046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3156"/>
        <c:auto val="1"/>
        <c:lblAlgn val="ctr"/>
        <c:lblOffset val="100"/>
        <c:noMultiLvlLbl val="0"/>
      </c:catAx>
      <c:valAx>
        <c:axId val="6922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13384"/>
        <c:axId val="7749446"/>
      </c:barChart>
      <c:catAx>
        <c:axId val="9901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446"/>
        <c:auto val="1"/>
        <c:lblAlgn val="ctr"/>
        <c:lblOffset val="100"/>
        <c:noMultiLvlLbl val="0"/>
      </c:catAx>
      <c:valAx>
        <c:axId val="774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74432"/>
        <c:axId val="72181197"/>
      </c:barChart>
      <c:catAx>
        <c:axId val="2427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1197"/>
        <c:auto val="1"/>
        <c:lblAlgn val="ctr"/>
        <c:lblOffset val="100"/>
        <c:noMultiLvlLbl val="0"/>
      </c:catAx>
      <c:valAx>
        <c:axId val="7218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90995"/>
        <c:axId val="85526699"/>
      </c:barChart>
      <c:catAx>
        <c:axId val="6459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699"/>
        <c:auto val="1"/>
        <c:lblAlgn val="ctr"/>
        <c:lblOffset val="100"/>
        <c:noMultiLvlLbl val="0"/>
      </c:catAx>
      <c:valAx>
        <c:axId val="8552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29808"/>
        <c:axId val="40020345"/>
      </c:barChart>
      <c:catAx>
        <c:axId val="3722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345"/>
        <c:auto val="1"/>
        <c:lblAlgn val="ctr"/>
        <c:lblOffset val="100"/>
        <c:noMultiLvlLbl val="0"/>
      </c:catAx>
      <c:valAx>
        <c:axId val="4002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53416"/>
        <c:axId val="2624182"/>
      </c:barChart>
      <c:catAx>
        <c:axId val="3465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182"/>
        <c:auto val="1"/>
        <c:lblAlgn val="ctr"/>
        <c:lblOffset val="100"/>
        <c:noMultiLvlLbl val="0"/>
      </c:catAx>
      <c:valAx>
        <c:axId val="262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04310"/>
        <c:axId val="39341186"/>
      </c:barChart>
      <c:catAx>
        <c:axId val="600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186"/>
        <c:auto val="1"/>
        <c:lblAlgn val="ctr"/>
        <c:lblOffset val="100"/>
        <c:noMultiLvlLbl val="0"/>
      </c:catAx>
      <c:valAx>
        <c:axId val="3934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91844"/>
        <c:axId val="99904352"/>
      </c:barChart>
      <c:catAx>
        <c:axId val="9979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4352"/>
        <c:auto val="1"/>
        <c:lblAlgn val="ctr"/>
        <c:lblOffset val="100"/>
        <c:noMultiLvlLbl val="0"/>
      </c:catAx>
      <c:valAx>
        <c:axId val="9990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