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3148"/>
        <c:axId val="17346861"/>
      </c:scatterChart>
      <c:valAx>
        <c:axId val="3730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861"/>
        <c:crossesAt val="0"/>
        <c:crossBetween val="midCat"/>
      </c:valAx>
      <c:valAx>
        <c:axId val="1734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779"/>
        <c:axId val="57031513"/>
      </c:scatterChart>
      <c:valAx>
        <c:axId val="971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513"/>
        <c:crossesAt val="0"/>
        <c:crossBetween val="midCat"/>
      </c:valAx>
      <c:valAx>
        <c:axId val="5703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1480"/>
        <c:axId val="91160454"/>
      </c:scatterChart>
      <c:valAx>
        <c:axId val="7162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454"/>
        <c:crossesAt val="0"/>
        <c:crossBetween val="midCat"/>
      </c:valAx>
      <c:valAx>
        <c:axId val="9116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79506"/>
        <c:axId val="76205446"/>
      </c:scatterChart>
      <c:valAx>
        <c:axId val="5727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46"/>
        <c:crossesAt val="0"/>
        <c:crossBetween val="midCat"/>
      </c:valAx>
      <c:valAx>
        <c:axId val="7620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