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86015"/>
        <c:axId val="7048244"/>
      </c:barChart>
      <c:catAx>
        <c:axId val="8998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44"/>
        <c:auto val="1"/>
        <c:lblAlgn val="ctr"/>
        <c:lblOffset val="100"/>
        <c:noMultiLvlLbl val="0"/>
      </c:catAx>
      <c:valAx>
        <c:axId val="704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51409"/>
        <c:axId val="30791452"/>
      </c:barChart>
      <c:catAx>
        <c:axId val="4725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452"/>
        <c:auto val="1"/>
        <c:lblAlgn val="ctr"/>
        <c:lblOffset val="100"/>
        <c:noMultiLvlLbl val="0"/>
      </c:catAx>
      <c:valAx>
        <c:axId val="3079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25211"/>
        <c:axId val="11431588"/>
      </c:barChart>
      <c:catAx>
        <c:axId val="2002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588"/>
        <c:auto val="1"/>
        <c:lblAlgn val="ctr"/>
        <c:lblOffset val="100"/>
        <c:noMultiLvlLbl val="0"/>
      </c:catAx>
      <c:valAx>
        <c:axId val="1143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5948"/>
        <c:axId val="49199841"/>
      </c:barChart>
      <c:catAx>
        <c:axId val="848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841"/>
        <c:auto val="1"/>
        <c:lblAlgn val="ctr"/>
        <c:lblOffset val="100"/>
        <c:noMultiLvlLbl val="0"/>
      </c:catAx>
      <c:valAx>
        <c:axId val="4919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84022"/>
        <c:axId val="34713768"/>
      </c:barChart>
      <c:catAx>
        <c:axId val="7088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768"/>
        <c:auto val="1"/>
        <c:lblAlgn val="ctr"/>
        <c:lblOffset val="100"/>
        <c:noMultiLvlLbl val="0"/>
      </c:catAx>
      <c:valAx>
        <c:axId val="3471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41989"/>
        <c:axId val="44939046"/>
      </c:barChart>
      <c:catAx>
        <c:axId val="4334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046"/>
        <c:auto val="1"/>
        <c:lblAlgn val="ctr"/>
        <c:lblOffset val="100"/>
        <c:noMultiLvlLbl val="0"/>
      </c:catAx>
      <c:valAx>
        <c:axId val="4493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5578"/>
        <c:axId val="36915475"/>
      </c:barChart>
      <c:catAx>
        <c:axId val="246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475"/>
        <c:auto val="1"/>
        <c:lblAlgn val="ctr"/>
        <c:lblOffset val="100"/>
        <c:noMultiLvlLbl val="0"/>
      </c:catAx>
      <c:valAx>
        <c:axId val="3691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48412"/>
        <c:axId val="75426928"/>
      </c:barChart>
      <c:catAx>
        <c:axId val="4614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928"/>
        <c:auto val="1"/>
        <c:lblAlgn val="ctr"/>
        <c:lblOffset val="100"/>
        <c:noMultiLvlLbl val="0"/>
      </c:catAx>
      <c:valAx>
        <c:axId val="7542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20605"/>
        <c:axId val="55029000"/>
      </c:barChart>
      <c:catAx>
        <c:axId val="1872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000"/>
        <c:auto val="1"/>
        <c:lblAlgn val="ctr"/>
        <c:lblOffset val="100"/>
        <c:noMultiLvlLbl val="0"/>
      </c:catAx>
      <c:valAx>
        <c:axId val="5502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56523"/>
        <c:axId val="96974120"/>
      </c:barChart>
      <c:catAx>
        <c:axId val="5635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120"/>
        <c:auto val="1"/>
        <c:lblAlgn val="ctr"/>
        <c:lblOffset val="100"/>
        <c:noMultiLvlLbl val="0"/>
      </c:catAx>
      <c:valAx>
        <c:axId val="9697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96839"/>
        <c:axId val="62492159"/>
      </c:barChart>
      <c:catAx>
        <c:axId val="4749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159"/>
        <c:auto val="1"/>
        <c:lblAlgn val="ctr"/>
        <c:lblOffset val="100"/>
        <c:noMultiLvlLbl val="0"/>
      </c:catAx>
      <c:valAx>
        <c:axId val="6249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33762"/>
        <c:axId val="94079045"/>
      </c:barChart>
      <c:catAx>
        <c:axId val="2453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045"/>
        <c:auto val="1"/>
        <c:lblAlgn val="ctr"/>
        <c:lblOffset val="100"/>
        <c:noMultiLvlLbl val="0"/>
      </c:catAx>
      <c:valAx>
        <c:axId val="9407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78996"/>
        <c:axId val="73891588"/>
      </c:barChart>
      <c:catAx>
        <c:axId val="2267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588"/>
        <c:auto val="1"/>
        <c:lblAlgn val="ctr"/>
        <c:lblOffset val="100"/>
        <c:noMultiLvlLbl val="0"/>
      </c:catAx>
      <c:valAx>
        <c:axId val="7389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65651"/>
        <c:axId val="2546022"/>
      </c:barChart>
      <c:catAx>
        <c:axId val="3576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22"/>
        <c:auto val="1"/>
        <c:lblAlgn val="ctr"/>
        <c:lblOffset val="100"/>
        <c:noMultiLvlLbl val="0"/>
      </c:catAx>
      <c:valAx>
        <c:axId val="254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47122"/>
        <c:axId val="41827407"/>
      </c:barChart>
      <c:catAx>
        <c:axId val="3144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407"/>
        <c:auto val="1"/>
        <c:lblAlgn val="ctr"/>
        <c:lblOffset val="100"/>
        <c:noMultiLvlLbl val="0"/>
      </c:catAx>
      <c:valAx>
        <c:axId val="4182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6189"/>
        <c:axId val="82028558"/>
      </c:barChart>
      <c:catAx>
        <c:axId val="313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558"/>
        <c:auto val="1"/>
        <c:lblAlgn val="ctr"/>
        <c:lblOffset val="100"/>
        <c:noMultiLvlLbl val="0"/>
      </c:catAx>
      <c:valAx>
        <c:axId val="8202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95005"/>
        <c:axId val="17427010"/>
      </c:barChart>
      <c:catAx>
        <c:axId val="8479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010"/>
        <c:auto val="1"/>
        <c:lblAlgn val="ctr"/>
        <c:lblOffset val="100"/>
        <c:noMultiLvlLbl val="0"/>
      </c:catAx>
      <c:valAx>
        <c:axId val="1742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841"/>
        <c:axId val="81914238"/>
      </c:barChart>
      <c:catAx>
        <c:axId val="73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238"/>
        <c:auto val="1"/>
        <c:lblAlgn val="ctr"/>
        <c:lblOffset val="100"/>
        <c:noMultiLvlLbl val="0"/>
      </c:catAx>
      <c:valAx>
        <c:axId val="8191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