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9798"/>
        <c:axId val="52943943"/>
      </c:scatterChart>
      <c:valAx>
        <c:axId val="9999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43"/>
        <c:crossesAt val="0"/>
        <c:crossBetween val="midCat"/>
      </c:valAx>
      <c:valAx>
        <c:axId val="529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3773"/>
        <c:axId val="74593495"/>
      </c:scatterChart>
      <c:valAx>
        <c:axId val="3103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495"/>
        <c:crossesAt val="0"/>
        <c:crossBetween val="midCat"/>
      </c:valAx>
      <c:valAx>
        <c:axId val="745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8052"/>
        <c:axId val="67658633"/>
      </c:scatterChart>
      <c:valAx>
        <c:axId val="1981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33"/>
        <c:crossesAt val="0"/>
        <c:crossBetween val="midCat"/>
      </c:valAx>
      <c:valAx>
        <c:axId val="6765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8004"/>
        <c:axId val="50438938"/>
      </c:scatterChart>
      <c:valAx>
        <c:axId val="548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38"/>
        <c:crossesAt val="0"/>
        <c:crossBetween val="midCat"/>
      </c:valAx>
      <c:valAx>
        <c:axId val="5043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