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47481"/>
        <c:axId val="25425215"/>
      </c:barChart>
      <c:catAx>
        <c:axId val="3914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215"/>
        <c:auto val="1"/>
        <c:lblAlgn val="ctr"/>
        <c:lblOffset val="100"/>
        <c:noMultiLvlLbl val="0"/>
      </c:catAx>
      <c:valAx>
        <c:axId val="2542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3569"/>
        <c:axId val="17412764"/>
      </c:barChart>
      <c:catAx>
        <c:axId val="915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764"/>
        <c:auto val="1"/>
        <c:lblAlgn val="ctr"/>
        <c:lblOffset val="100"/>
        <c:noMultiLvlLbl val="0"/>
      </c:catAx>
      <c:valAx>
        <c:axId val="1741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33677"/>
        <c:axId val="21981912"/>
      </c:barChart>
      <c:catAx>
        <c:axId val="9453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912"/>
        <c:auto val="1"/>
        <c:lblAlgn val="ctr"/>
        <c:lblOffset val="100"/>
        <c:noMultiLvlLbl val="0"/>
      </c:catAx>
      <c:valAx>
        <c:axId val="2198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64642"/>
        <c:axId val="51336619"/>
      </c:barChart>
      <c:catAx>
        <c:axId val="2246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619"/>
        <c:auto val="1"/>
        <c:lblAlgn val="ctr"/>
        <c:lblOffset val="100"/>
        <c:noMultiLvlLbl val="0"/>
      </c:catAx>
      <c:valAx>
        <c:axId val="5133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04674"/>
        <c:axId val="18828467"/>
      </c:barChart>
      <c:catAx>
        <c:axId val="5740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467"/>
        <c:auto val="1"/>
        <c:lblAlgn val="ctr"/>
        <c:lblOffset val="100"/>
        <c:noMultiLvlLbl val="0"/>
      </c:catAx>
      <c:valAx>
        <c:axId val="1882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15846"/>
        <c:axId val="4575338"/>
      </c:barChart>
      <c:catAx>
        <c:axId val="3101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38"/>
        <c:auto val="1"/>
        <c:lblAlgn val="ctr"/>
        <c:lblOffset val="100"/>
        <c:noMultiLvlLbl val="0"/>
      </c:catAx>
      <c:valAx>
        <c:axId val="457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11276"/>
        <c:axId val="97329284"/>
      </c:barChart>
      <c:catAx>
        <c:axId val="4151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284"/>
        <c:auto val="1"/>
        <c:lblAlgn val="ctr"/>
        <c:lblOffset val="100"/>
        <c:noMultiLvlLbl val="0"/>
      </c:catAx>
      <c:valAx>
        <c:axId val="9732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84870"/>
        <c:axId val="84146783"/>
      </c:barChart>
      <c:catAx>
        <c:axId val="7758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783"/>
        <c:auto val="1"/>
        <c:lblAlgn val="ctr"/>
        <c:lblOffset val="100"/>
        <c:noMultiLvlLbl val="0"/>
      </c:catAx>
      <c:valAx>
        <c:axId val="8414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05426"/>
        <c:axId val="66684460"/>
      </c:barChart>
      <c:catAx>
        <c:axId val="7770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460"/>
        <c:auto val="1"/>
        <c:lblAlgn val="ctr"/>
        <c:lblOffset val="100"/>
        <c:noMultiLvlLbl val="0"/>
      </c:catAx>
      <c:valAx>
        <c:axId val="666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15683"/>
        <c:axId val="7085814"/>
      </c:barChart>
      <c:catAx>
        <c:axId val="5911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14"/>
        <c:auto val="1"/>
        <c:lblAlgn val="ctr"/>
        <c:lblOffset val="100"/>
        <c:noMultiLvlLbl val="0"/>
      </c:catAx>
      <c:valAx>
        <c:axId val="708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85281"/>
        <c:axId val="74565178"/>
      </c:barChart>
      <c:catAx>
        <c:axId val="9278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178"/>
        <c:auto val="1"/>
        <c:lblAlgn val="ctr"/>
        <c:lblOffset val="100"/>
        <c:noMultiLvlLbl val="0"/>
      </c:catAx>
      <c:valAx>
        <c:axId val="745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53417"/>
        <c:axId val="72930241"/>
      </c:barChart>
      <c:catAx>
        <c:axId val="6935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241"/>
        <c:auto val="1"/>
        <c:lblAlgn val="ctr"/>
        <c:lblOffset val="100"/>
        <c:noMultiLvlLbl val="0"/>
      </c:catAx>
      <c:valAx>
        <c:axId val="7293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43329"/>
        <c:axId val="17535713"/>
      </c:barChart>
      <c:catAx>
        <c:axId val="7934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713"/>
        <c:auto val="1"/>
        <c:lblAlgn val="ctr"/>
        <c:lblOffset val="100"/>
        <c:noMultiLvlLbl val="0"/>
      </c:catAx>
      <c:valAx>
        <c:axId val="1753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95033"/>
        <c:axId val="88006144"/>
      </c:barChart>
      <c:catAx>
        <c:axId val="6819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144"/>
        <c:auto val="1"/>
        <c:lblAlgn val="ctr"/>
        <c:lblOffset val="100"/>
        <c:noMultiLvlLbl val="0"/>
      </c:catAx>
      <c:valAx>
        <c:axId val="8800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85166"/>
        <c:axId val="75570618"/>
      </c:barChart>
      <c:catAx>
        <c:axId val="8328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618"/>
        <c:auto val="1"/>
        <c:lblAlgn val="ctr"/>
        <c:lblOffset val="100"/>
        <c:noMultiLvlLbl val="0"/>
      </c:catAx>
      <c:valAx>
        <c:axId val="7557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37898"/>
        <c:axId val="47913172"/>
      </c:barChart>
      <c:catAx>
        <c:axId val="7633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172"/>
        <c:auto val="1"/>
        <c:lblAlgn val="ctr"/>
        <c:lblOffset val="100"/>
        <c:noMultiLvlLbl val="0"/>
      </c:catAx>
      <c:valAx>
        <c:axId val="4791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8596"/>
        <c:axId val="47494523"/>
      </c:barChart>
      <c:catAx>
        <c:axId val="685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523"/>
        <c:auto val="1"/>
        <c:lblAlgn val="ctr"/>
        <c:lblOffset val="100"/>
        <c:noMultiLvlLbl val="0"/>
      </c:catAx>
      <c:valAx>
        <c:axId val="4749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62210"/>
        <c:axId val="79088593"/>
      </c:barChart>
      <c:catAx>
        <c:axId val="6666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593"/>
        <c:auto val="1"/>
        <c:lblAlgn val="ctr"/>
        <c:lblOffset val="100"/>
        <c:noMultiLvlLbl val="0"/>
      </c:catAx>
      <c:valAx>
        <c:axId val="7908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