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663"/>
        <c:axId val="36020907"/>
      </c:scatterChart>
      <c:valAx>
        <c:axId val="920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07"/>
        <c:crossesAt val="0"/>
        <c:crossBetween val="midCat"/>
      </c:valAx>
      <c:valAx>
        <c:axId val="3602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06852"/>
        <c:axId val="2017001"/>
      </c:scatterChart>
      <c:valAx>
        <c:axId val="2420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01"/>
        <c:crossesAt val="0"/>
        <c:crossBetween val="midCat"/>
      </c:valAx>
      <c:valAx>
        <c:axId val="201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4845"/>
        <c:axId val="98143034"/>
      </c:scatterChart>
      <c:valAx>
        <c:axId val="7818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034"/>
        <c:crossesAt val="0"/>
        <c:crossBetween val="midCat"/>
      </c:valAx>
      <c:valAx>
        <c:axId val="981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3012"/>
        <c:axId val="13594821"/>
      </c:scatterChart>
      <c:valAx>
        <c:axId val="7230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21"/>
        <c:crossesAt val="0"/>
        <c:crossBetween val="midCat"/>
      </c:valAx>
      <c:valAx>
        <c:axId val="1359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