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08710"/>
        <c:axId val="56784527"/>
      </c:barChart>
      <c:catAx>
        <c:axId val="4310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527"/>
        <c:auto val="1"/>
        <c:lblAlgn val="ctr"/>
        <c:lblOffset val="100"/>
        <c:noMultiLvlLbl val="0"/>
      </c:catAx>
      <c:valAx>
        <c:axId val="5678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82164"/>
        <c:axId val="50826294"/>
      </c:barChart>
      <c:catAx>
        <c:axId val="9718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294"/>
        <c:auto val="1"/>
        <c:lblAlgn val="ctr"/>
        <c:lblOffset val="100"/>
        <c:noMultiLvlLbl val="0"/>
      </c:catAx>
      <c:valAx>
        <c:axId val="5082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09733"/>
        <c:axId val="8774393"/>
      </c:barChart>
      <c:catAx>
        <c:axId val="6690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93"/>
        <c:auto val="1"/>
        <c:lblAlgn val="ctr"/>
        <c:lblOffset val="100"/>
        <c:noMultiLvlLbl val="0"/>
      </c:catAx>
      <c:valAx>
        <c:axId val="877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33917"/>
        <c:axId val="9983796"/>
      </c:barChart>
      <c:catAx>
        <c:axId val="8113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96"/>
        <c:auto val="1"/>
        <c:lblAlgn val="ctr"/>
        <c:lblOffset val="100"/>
        <c:noMultiLvlLbl val="0"/>
      </c:catAx>
      <c:valAx>
        <c:axId val="998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49982"/>
        <c:axId val="31069326"/>
      </c:barChart>
      <c:catAx>
        <c:axId val="1204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326"/>
        <c:auto val="1"/>
        <c:lblAlgn val="ctr"/>
        <c:lblOffset val="100"/>
        <c:noMultiLvlLbl val="0"/>
      </c:catAx>
      <c:valAx>
        <c:axId val="3106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36647"/>
        <c:axId val="6934956"/>
      </c:barChart>
      <c:catAx>
        <c:axId val="8903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56"/>
        <c:auto val="1"/>
        <c:lblAlgn val="ctr"/>
        <c:lblOffset val="100"/>
        <c:noMultiLvlLbl val="0"/>
      </c:catAx>
      <c:valAx>
        <c:axId val="693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94844"/>
        <c:axId val="40007383"/>
      </c:barChart>
      <c:catAx>
        <c:axId val="1799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383"/>
        <c:auto val="1"/>
        <c:lblAlgn val="ctr"/>
        <c:lblOffset val="100"/>
        <c:noMultiLvlLbl val="0"/>
      </c:catAx>
      <c:valAx>
        <c:axId val="4000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01249"/>
        <c:axId val="1645566"/>
      </c:barChart>
      <c:catAx>
        <c:axId val="3580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66"/>
        <c:auto val="1"/>
        <c:lblAlgn val="ctr"/>
        <c:lblOffset val="100"/>
        <c:noMultiLvlLbl val="0"/>
      </c:catAx>
      <c:valAx>
        <c:axId val="164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28119"/>
        <c:axId val="45230943"/>
      </c:barChart>
      <c:catAx>
        <c:axId val="4772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943"/>
        <c:auto val="1"/>
        <c:lblAlgn val="ctr"/>
        <c:lblOffset val="100"/>
        <c:noMultiLvlLbl val="0"/>
      </c:catAx>
      <c:valAx>
        <c:axId val="4523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69796"/>
        <c:axId val="11003818"/>
      </c:barChart>
      <c:catAx>
        <c:axId val="7876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818"/>
        <c:auto val="1"/>
        <c:lblAlgn val="ctr"/>
        <c:lblOffset val="100"/>
        <c:noMultiLvlLbl val="0"/>
      </c:catAx>
      <c:valAx>
        <c:axId val="1100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6973"/>
        <c:axId val="62054344"/>
      </c:barChart>
      <c:catAx>
        <c:axId val="712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344"/>
        <c:auto val="1"/>
        <c:lblAlgn val="ctr"/>
        <c:lblOffset val="100"/>
        <c:noMultiLvlLbl val="0"/>
      </c:catAx>
      <c:valAx>
        <c:axId val="6205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83461"/>
        <c:axId val="14246730"/>
      </c:barChart>
      <c:catAx>
        <c:axId val="5738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730"/>
        <c:auto val="1"/>
        <c:lblAlgn val="ctr"/>
        <c:lblOffset val="100"/>
        <c:noMultiLvlLbl val="0"/>
      </c:catAx>
      <c:valAx>
        <c:axId val="1424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99455"/>
        <c:axId val="34813148"/>
      </c:barChart>
      <c:catAx>
        <c:axId val="8969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148"/>
        <c:auto val="1"/>
        <c:lblAlgn val="ctr"/>
        <c:lblOffset val="100"/>
        <c:noMultiLvlLbl val="0"/>
      </c:catAx>
      <c:valAx>
        <c:axId val="3481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11936"/>
        <c:axId val="97478100"/>
      </c:barChart>
      <c:catAx>
        <c:axId val="1271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100"/>
        <c:auto val="1"/>
        <c:lblAlgn val="ctr"/>
        <c:lblOffset val="100"/>
        <c:noMultiLvlLbl val="0"/>
      </c:catAx>
      <c:valAx>
        <c:axId val="9747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54468"/>
        <c:axId val="79475046"/>
      </c:barChart>
      <c:catAx>
        <c:axId val="3635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046"/>
        <c:auto val="1"/>
        <c:lblAlgn val="ctr"/>
        <c:lblOffset val="100"/>
        <c:noMultiLvlLbl val="0"/>
      </c:catAx>
      <c:valAx>
        <c:axId val="7947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24156"/>
        <c:axId val="78805716"/>
      </c:barChart>
      <c:catAx>
        <c:axId val="8052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716"/>
        <c:auto val="1"/>
        <c:lblAlgn val="ctr"/>
        <c:lblOffset val="100"/>
        <c:noMultiLvlLbl val="0"/>
      </c:catAx>
      <c:valAx>
        <c:axId val="7880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97373"/>
        <c:axId val="50239880"/>
      </c:barChart>
      <c:catAx>
        <c:axId val="5219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880"/>
        <c:auto val="1"/>
        <c:lblAlgn val="ctr"/>
        <c:lblOffset val="100"/>
        <c:noMultiLvlLbl val="0"/>
      </c:catAx>
      <c:valAx>
        <c:axId val="5023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65764"/>
        <c:axId val="89468107"/>
      </c:barChart>
      <c:catAx>
        <c:axId val="2476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107"/>
        <c:auto val="1"/>
        <c:lblAlgn val="ctr"/>
        <c:lblOffset val="100"/>
        <c:noMultiLvlLbl val="0"/>
      </c:catAx>
      <c:valAx>
        <c:axId val="8946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