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041984"/>
        <c:axId val="59694202"/>
      </c:scatterChart>
      <c:valAx>
        <c:axId val="5204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202"/>
        <c:crossesAt val="0"/>
        <c:crossBetween val="midCat"/>
      </c:valAx>
      <c:valAx>
        <c:axId val="5969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1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5681635"/>
        <c:axId val="30028851"/>
      </c:barChart>
      <c:catAx>
        <c:axId val="1568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851"/>
        <c:crossesAt val="0"/>
        <c:auto val="1"/>
        <c:lblAlgn val="ctr"/>
        <c:lblOffset val="100"/>
        <c:noMultiLvlLbl val="0"/>
      </c:catAx>
      <c:valAx>
        <c:axId val="3002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23788"/>
        <c:axId val="50112914"/>
      </c:barChart>
      <c:catAx>
        <c:axId val="970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914"/>
        <c:crossesAt val="0"/>
        <c:auto val="1"/>
        <c:lblAlgn val="ctr"/>
        <c:lblOffset val="100"/>
        <c:noMultiLvlLbl val="0"/>
      </c:catAx>
      <c:valAx>
        <c:axId val="5011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278360"/>
        <c:axId val="2876676"/>
      </c:barChart>
      <c:catAx>
        <c:axId val="632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76"/>
        <c:crossesAt val="0"/>
        <c:auto val="1"/>
        <c:lblAlgn val="ctr"/>
        <c:lblOffset val="100"/>
        <c:noMultiLvlLbl val="0"/>
      </c:catAx>
      <c:valAx>
        <c:axId val="287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640652"/>
        <c:axId val="41715875"/>
      </c:areaChart>
      <c:catAx>
        <c:axId val="4464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875"/>
        <c:crossesAt val="0"/>
        <c:auto val="1"/>
        <c:lblAlgn val="ctr"/>
        <c:lblOffset val="100"/>
        <c:noMultiLvlLbl val="0"/>
      </c:catAx>
      <c:valAx>
        <c:axId val="417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913171"/>
        <c:axId val="89833734"/>
      </c:areaChart>
      <c:catAx>
        <c:axId val="689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734"/>
        <c:crossesAt val="0"/>
        <c:auto val="1"/>
        <c:lblAlgn val="ctr"/>
        <c:lblOffset val="100"/>
        <c:noMultiLvlLbl val="0"/>
      </c:catAx>
      <c:valAx>
        <c:axId val="898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63589"/>
        <c:axId val="72372195"/>
      </c:areaChart>
      <c:catAx>
        <c:axId val="6456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2195"/>
        <c:crossesAt val="0"/>
        <c:auto val="1"/>
        <c:lblAlgn val="ctr"/>
        <c:lblOffset val="100"/>
        <c:noMultiLvlLbl val="0"/>
      </c:catAx>
      <c:valAx>
        <c:axId val="7237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324"/>
        <c:axId val="34664176"/>
      </c:lineChart>
      <c:catAx>
        <c:axId val="744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176"/>
        <c:crossesAt val="0"/>
        <c:auto val="1"/>
        <c:lblAlgn val="ctr"/>
        <c:lblOffset val="100"/>
        <c:noMultiLvlLbl val="0"/>
      </c:catAx>
      <c:valAx>
        <c:axId val="3466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18801"/>
        <c:axId val="82719766"/>
      </c:lineChart>
      <c:catAx>
        <c:axId val="294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766"/>
        <c:crossesAt val="0"/>
        <c:auto val="1"/>
        <c:lblAlgn val="ctr"/>
        <c:lblOffset val="100"/>
        <c:noMultiLvlLbl val="0"/>
      </c:catAx>
      <c:valAx>
        <c:axId val="8271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20126"/>
        <c:axId val="54942696"/>
      </c:lineChart>
      <c:catAx>
        <c:axId val="1342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696"/>
        <c:crossesAt val="0"/>
        <c:auto val="1"/>
        <c:lblAlgn val="ctr"/>
        <c:lblOffset val="100"/>
        <c:noMultiLvlLbl val="0"/>
      </c:catAx>
      <c:valAx>
        <c:axId val="5494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475389"/>
        <c:axId val="97990539"/>
      </c:scatterChart>
      <c:valAx>
        <c:axId val="754753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539"/>
        <c:crossesAt val="0"/>
        <c:crossBetween val="midCat"/>
      </c:valAx>
      <c:valAx>
        <c:axId val="979905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68387"/>
        <c:axId val="83864274"/>
      </c:radarChart>
      <c:catAx>
        <c:axId val="83683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274"/>
        <c:crossesAt val="0"/>
        <c:auto val="1"/>
        <c:lblAlgn val="ctr"/>
        <c:lblOffset val="100"/>
        <c:noMultiLvlLbl val="0"/>
      </c:catAx>
      <c:valAx>
        <c:axId val="838642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172211"/>
        <c:axId val="92010231"/>
      </c:radarChart>
      <c:catAx>
        <c:axId val="87172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0231"/>
        <c:crossesAt val="0"/>
        <c:auto val="1"/>
        <c:lblAlgn val="ctr"/>
        <c:lblOffset val="100"/>
        <c:noMultiLvlLbl val="0"/>
      </c:catAx>
      <c:valAx>
        <c:axId val="92010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378397"/>
        <c:axId val="74634875"/>
      </c:radarChart>
      <c:catAx>
        <c:axId val="873783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4875"/>
        <c:crossesAt val="0"/>
        <c:auto val="1"/>
        <c:lblAlgn val="ctr"/>
        <c:lblOffset val="100"/>
        <c:noMultiLvlLbl val="0"/>
      </c:catAx>
      <c:valAx>
        <c:axId val="74634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3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79680"/>
        <c:axId val="83675977"/>
      </c:lineChart>
      <c:catAx>
        <c:axId val="9097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5977"/>
        <c:crossesAt val="0"/>
        <c:auto val="1"/>
        <c:lblAlgn val="ctr"/>
        <c:lblOffset val="100"/>
        <c:noMultiLvlLbl val="0"/>
      </c:catAx>
      <c:valAx>
        <c:axId val="83675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921720"/>
        <c:axId val="56103289"/>
      </c:bubbleChart>
      <c:valAx>
        <c:axId val="429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289"/>
        <c:crossesAt val="0"/>
        <c:crossBetween val="midCat"/>
      </c:valAx>
      <c:valAx>
        <c:axId val="5610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1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4559"/>
        <c:axId val="30244580"/>
      </c:lineChart>
      <c:catAx>
        <c:axId val="4187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580"/>
        <c:crossesAt val="0"/>
        <c:auto val="1"/>
        <c:lblAlgn val="ctr"/>
        <c:lblOffset val="100"/>
        <c:noMultiLvlLbl val="0"/>
      </c:catAx>
      <c:valAx>
        <c:axId val="30244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28839"/>
        <c:axId val="66717429"/>
      </c:lineChart>
      <c:catAx>
        <c:axId val="4092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429"/>
        <c:crossesAt val="0"/>
        <c:auto val="1"/>
        <c:lblAlgn val="ctr"/>
        <c:lblOffset val="100"/>
        <c:noMultiLvlLbl val="0"/>
      </c:catAx>
      <c:valAx>
        <c:axId val="66717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8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00594"/>
        <c:axId val="83567609"/>
      </c:lineChart>
      <c:catAx>
        <c:axId val="5560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609"/>
        <c:crossesAt val="0"/>
        <c:auto val="1"/>
        <c:lblAlgn val="ctr"/>
        <c:lblOffset val="100"/>
        <c:noMultiLvlLbl val="0"/>
      </c:catAx>
      <c:valAx>
        <c:axId val="8356760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59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52865"/>
        <c:axId val="70095940"/>
      </c:lineChart>
      <c:catAx>
        <c:axId val="2975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5940"/>
        <c:crossesAt val="0"/>
        <c:auto val="1"/>
        <c:lblAlgn val="ctr"/>
        <c:lblOffset val="100"/>
        <c:noMultiLvlLbl val="0"/>
      </c:catAx>
      <c:valAx>
        <c:axId val="700959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5009"/>
        <c:axId val="225385"/>
      </c:lineChart>
      <c:catAx>
        <c:axId val="110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5"/>
        <c:crossesAt val="0"/>
        <c:auto val="1"/>
        <c:lblAlgn val="ctr"/>
        <c:lblOffset val="100"/>
        <c:noMultiLvlLbl val="0"/>
      </c:catAx>
      <c:valAx>
        <c:axId val="2253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4180"/>
        <c:axId val="61627754"/>
      </c:lineChart>
      <c:catAx>
        <c:axId val="9938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7754"/>
        <c:crossesAt val="0"/>
        <c:auto val="1"/>
        <c:lblAlgn val="ctr"/>
        <c:lblOffset val="100"/>
        <c:noMultiLvlLbl val="0"/>
      </c:catAx>
      <c:valAx>
        <c:axId val="61627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4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86931"/>
        <c:axId val="38081533"/>
      </c:lineChart>
      <c:catAx>
        <c:axId val="6488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533"/>
        <c:crossesAt val="0"/>
        <c:auto val="1"/>
        <c:lblAlgn val="ctr"/>
        <c:lblOffset val="100"/>
        <c:noMultiLvlLbl val="0"/>
      </c:catAx>
      <c:valAx>
        <c:axId val="38081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69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7078"/>
        <c:axId val="51921102"/>
      </c:lineChart>
      <c:catAx>
        <c:axId val="479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1102"/>
        <c:crossesAt val="0"/>
        <c:auto val="1"/>
        <c:lblAlgn val="ctr"/>
        <c:lblOffset val="100"/>
        <c:noMultiLvlLbl val="0"/>
      </c:catAx>
      <c:valAx>
        <c:axId val="51921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70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711723"/>
        <c:axId val="94233712"/>
      </c:barChart>
      <c:catAx>
        <c:axId val="4571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3712"/>
        <c:auto val="1"/>
        <c:lblAlgn val="ctr"/>
        <c:lblOffset val="100"/>
        <c:noMultiLvlLbl val="0"/>
      </c:catAx>
      <c:valAx>
        <c:axId val="94233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7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8057"/>
        <c:axId val="31020780"/>
      </c:bubbleChart>
      <c:valAx>
        <c:axId val="76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780"/>
        <c:crossesAt val="0"/>
        <c:crossBetween val="midCat"/>
      </c:valAx>
      <c:valAx>
        <c:axId val="310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917862"/>
        <c:axId val="79282116"/>
      </c:areaChart>
      <c:catAx>
        <c:axId val="709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116"/>
        <c:auto val="1"/>
        <c:lblAlgn val="ctr"/>
        <c:lblOffset val="100"/>
        <c:noMultiLvlLbl val="0"/>
      </c:catAx>
      <c:valAx>
        <c:axId val="79282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7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675340"/>
        <c:axId val="2844591"/>
      </c:radarChart>
      <c:catAx>
        <c:axId val="4367534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591"/>
        <c:auto val="1"/>
        <c:lblAlgn val="ctr"/>
        <c:lblOffset val="100"/>
        <c:noMultiLvlLbl val="0"/>
      </c:catAx>
      <c:valAx>
        <c:axId val="2844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5925"/>
        <c:axId val="7275010"/>
      </c:lineChart>
      <c:catAx>
        <c:axId val="5279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010"/>
        <c:auto val="1"/>
        <c:lblAlgn val="ctr"/>
        <c:lblOffset val="100"/>
        <c:noMultiLvlLbl val="0"/>
      </c:catAx>
      <c:valAx>
        <c:axId val="7275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59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438616"/>
        <c:axId val="10469778"/>
      </c:bubbleChart>
      <c:valAx>
        <c:axId val="44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778"/>
        <c:crossesAt val="0"/>
        <c:crossBetween val="midCat"/>
      </c:valAx>
      <c:valAx>
        <c:axId val="1046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7380629"/>
        <c:axId val="52911432"/>
      </c:scatterChart>
      <c:valAx>
        <c:axId val="57380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432"/>
        <c:crossesAt val="0"/>
        <c:crossBetween val="midCat"/>
      </c:valAx>
      <c:valAx>
        <c:axId val="5291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06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01587"/>
        <c:axId val="55389183"/>
      </c:lineChart>
      <c:catAx>
        <c:axId val="645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183"/>
        <c:crossesAt val="0"/>
        <c:auto val="1"/>
        <c:lblAlgn val="ctr"/>
        <c:lblOffset val="100"/>
        <c:noMultiLvlLbl val="0"/>
      </c:catAx>
      <c:valAx>
        <c:axId val="5538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185260"/>
        <c:axId val="13814384"/>
      </c:barChart>
      <c:catAx>
        <c:axId val="461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4384"/>
        <c:crossesAt val="0"/>
        <c:auto val="1"/>
        <c:lblAlgn val="ctr"/>
        <c:lblOffset val="100"/>
        <c:noMultiLvlLbl val="0"/>
      </c:catAx>
      <c:valAx>
        <c:axId val="13814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52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462926"/>
        <c:axId val="34419007"/>
      </c:areaChart>
      <c:catAx>
        <c:axId val="1046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007"/>
        <c:crossesAt val="0"/>
        <c:auto val="1"/>
        <c:lblAlgn val="ctr"/>
        <c:lblOffset val="100"/>
        <c:noMultiLvlLbl val="0"/>
      </c:catAx>
      <c:valAx>
        <c:axId val="34419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44262"/>
        <c:axId val="16939748"/>
      </c:barChart>
      <c:catAx>
        <c:axId val="5984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748"/>
        <c:crossesAt val="0"/>
        <c:auto val="1"/>
        <c:lblAlgn val="ctr"/>
        <c:lblOffset val="100"/>
        <c:noMultiLvlLbl val="0"/>
      </c:catAx>
      <c:valAx>
        <c:axId val="1693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740172"/>
        <c:axId val="79103692"/>
      </c:bubbleChart>
      <c:valAx>
        <c:axId val="3574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692"/>
        <c:crossesAt val="0"/>
        <c:crossBetween val="midCat"/>
      </c:valAx>
      <c:valAx>
        <c:axId val="79103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0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97115"/>
        <c:axId val="15940820"/>
      </c:bubbleChart>
      <c:valAx>
        <c:axId val="5469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820"/>
        <c:crossesAt val="0"/>
        <c:crossBetween val="midCat"/>
      </c:valAx>
      <c:valAx>
        <c:axId val="1594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625899"/>
        <c:axId val="1582985"/>
      </c:barChart>
      <c:catAx>
        <c:axId val="9662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985"/>
        <c:crossesAt val="0"/>
        <c:auto val="1"/>
        <c:lblAlgn val="ctr"/>
        <c:lblOffset val="100"/>
        <c:noMultiLvlLbl val="0"/>
      </c:catAx>
      <c:valAx>
        <c:axId val="158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249331"/>
        <c:axId val="13071275"/>
      </c:barChart>
      <c:catAx>
        <c:axId val="34249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275"/>
        <c:crossesAt val="0"/>
        <c:auto val="1"/>
        <c:lblAlgn val="ctr"/>
        <c:lblOffset val="100"/>
        <c:noMultiLvlLbl val="0"/>
      </c:catAx>
      <c:valAx>
        <c:axId val="1307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281673"/>
        <c:axId val="26336594"/>
      </c:barChart>
      <c:catAx>
        <c:axId val="9728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594"/>
        <c:crossesAt val="0"/>
        <c:auto val="1"/>
        <c:lblAlgn val="ctr"/>
        <c:lblOffset val="100"/>
        <c:noMultiLvlLbl val="0"/>
      </c:catAx>
      <c:valAx>
        <c:axId val="2633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