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715287"/>
        <c:axId val="6705988"/>
      </c:scatterChart>
      <c:valAx>
        <c:axId val="8771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88"/>
        <c:crossesAt val="0"/>
        <c:crossBetween val="midCat"/>
      </c:valAx>
      <c:valAx>
        <c:axId val="67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862619"/>
        <c:axId val="9419874"/>
      </c:barChart>
      <c:catAx>
        <c:axId val="828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74"/>
        <c:crossesAt val="0"/>
        <c:auto val="1"/>
        <c:lblAlgn val="ctr"/>
        <c:lblOffset val="100"/>
        <c:noMultiLvlLbl val="0"/>
      </c:catAx>
      <c:valAx>
        <c:axId val="94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828485"/>
        <c:axId val="42848171"/>
      </c:barChart>
      <c:catAx>
        <c:axId val="5482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8171"/>
        <c:crossesAt val="0"/>
        <c:auto val="1"/>
        <c:lblAlgn val="ctr"/>
        <c:lblOffset val="100"/>
        <c:noMultiLvlLbl val="0"/>
      </c:catAx>
      <c:valAx>
        <c:axId val="428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130323"/>
        <c:axId val="53902874"/>
      </c:barChart>
      <c:catAx>
        <c:axId val="9213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874"/>
        <c:crossesAt val="0"/>
        <c:auto val="1"/>
        <c:lblAlgn val="ctr"/>
        <c:lblOffset val="100"/>
        <c:noMultiLvlLbl val="0"/>
      </c:catAx>
      <c:valAx>
        <c:axId val="5390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918944"/>
        <c:axId val="93216409"/>
      </c:areaChart>
      <c:catAx>
        <c:axId val="6891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409"/>
        <c:crossesAt val="0"/>
        <c:auto val="1"/>
        <c:lblAlgn val="ctr"/>
        <c:lblOffset val="100"/>
        <c:noMultiLvlLbl val="0"/>
      </c:catAx>
      <c:valAx>
        <c:axId val="9321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0852862"/>
        <c:axId val="65259616"/>
      </c:areaChart>
      <c:catAx>
        <c:axId val="3085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616"/>
        <c:crossesAt val="0"/>
        <c:auto val="1"/>
        <c:lblAlgn val="ctr"/>
        <c:lblOffset val="100"/>
        <c:noMultiLvlLbl val="0"/>
      </c:catAx>
      <c:valAx>
        <c:axId val="6525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250705"/>
        <c:axId val="12694888"/>
      </c:areaChart>
      <c:catAx>
        <c:axId val="4025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888"/>
        <c:crossesAt val="0"/>
        <c:auto val="1"/>
        <c:lblAlgn val="ctr"/>
        <c:lblOffset val="100"/>
        <c:noMultiLvlLbl val="0"/>
      </c:catAx>
      <c:valAx>
        <c:axId val="1269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2137"/>
        <c:axId val="856678"/>
      </c:lineChart>
      <c:catAx>
        <c:axId val="429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78"/>
        <c:crossesAt val="0"/>
        <c:auto val="1"/>
        <c:lblAlgn val="ctr"/>
        <c:lblOffset val="100"/>
        <c:noMultiLvlLbl val="0"/>
      </c:catAx>
      <c:valAx>
        <c:axId val="85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9317"/>
        <c:axId val="4848143"/>
      </c:lineChart>
      <c:catAx>
        <c:axId val="6806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43"/>
        <c:crossesAt val="0"/>
        <c:auto val="1"/>
        <c:lblAlgn val="ctr"/>
        <c:lblOffset val="100"/>
        <c:noMultiLvlLbl val="0"/>
      </c:catAx>
      <c:valAx>
        <c:axId val="484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69359"/>
        <c:axId val="26071024"/>
      </c:lineChart>
      <c:catAx>
        <c:axId val="6266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024"/>
        <c:crossesAt val="0"/>
        <c:auto val="1"/>
        <c:lblAlgn val="ctr"/>
        <c:lblOffset val="100"/>
        <c:noMultiLvlLbl val="0"/>
      </c:catAx>
      <c:valAx>
        <c:axId val="2607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9816"/>
        <c:axId val="21538490"/>
      </c:scatterChart>
      <c:valAx>
        <c:axId val="93598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8490"/>
        <c:crossesAt val="0"/>
        <c:crossBetween val="midCat"/>
      </c:valAx>
      <c:valAx>
        <c:axId val="2153849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299433"/>
        <c:axId val="56852938"/>
      </c:radarChart>
      <c:catAx>
        <c:axId val="722994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938"/>
        <c:crossesAt val="0"/>
        <c:auto val="1"/>
        <c:lblAlgn val="ctr"/>
        <c:lblOffset val="100"/>
        <c:noMultiLvlLbl val="0"/>
      </c:catAx>
      <c:valAx>
        <c:axId val="56852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4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410953"/>
        <c:axId val="96235535"/>
      </c:radarChart>
      <c:catAx>
        <c:axId val="314109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5535"/>
        <c:crossesAt val="0"/>
        <c:auto val="1"/>
        <c:lblAlgn val="ctr"/>
        <c:lblOffset val="100"/>
        <c:noMultiLvlLbl val="0"/>
      </c:catAx>
      <c:valAx>
        <c:axId val="96235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09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025189"/>
        <c:axId val="27894062"/>
      </c:radarChart>
      <c:catAx>
        <c:axId val="540251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062"/>
        <c:crossesAt val="0"/>
        <c:auto val="1"/>
        <c:lblAlgn val="ctr"/>
        <c:lblOffset val="100"/>
        <c:noMultiLvlLbl val="0"/>
      </c:catAx>
      <c:valAx>
        <c:axId val="27894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57960"/>
        <c:axId val="24535321"/>
      </c:lineChart>
      <c:catAx>
        <c:axId val="6615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5321"/>
        <c:crossesAt val="0"/>
        <c:auto val="1"/>
        <c:lblAlgn val="ctr"/>
        <c:lblOffset val="100"/>
        <c:noMultiLvlLbl val="0"/>
      </c:catAx>
      <c:valAx>
        <c:axId val="245353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668705"/>
        <c:axId val="32991696"/>
      </c:bubbleChart>
      <c:valAx>
        <c:axId val="9266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696"/>
        <c:crossesAt val="0"/>
        <c:crossBetween val="midCat"/>
      </c:valAx>
      <c:valAx>
        <c:axId val="3299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8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58380"/>
        <c:axId val="14078022"/>
      </c:lineChart>
      <c:catAx>
        <c:axId val="7515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8022"/>
        <c:crossesAt val="0"/>
        <c:auto val="1"/>
        <c:lblAlgn val="ctr"/>
        <c:lblOffset val="100"/>
        <c:noMultiLvlLbl val="0"/>
      </c:catAx>
      <c:valAx>
        <c:axId val="14078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3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42859"/>
        <c:axId val="1250735"/>
      </c:lineChart>
      <c:catAx>
        <c:axId val="7834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35"/>
        <c:crossesAt val="0"/>
        <c:auto val="1"/>
        <c:lblAlgn val="ctr"/>
        <c:lblOffset val="100"/>
        <c:noMultiLvlLbl val="0"/>
      </c:catAx>
      <c:valAx>
        <c:axId val="125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22155"/>
        <c:axId val="75929992"/>
      </c:lineChart>
      <c:catAx>
        <c:axId val="6822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992"/>
        <c:crossesAt val="0"/>
        <c:auto val="1"/>
        <c:lblAlgn val="ctr"/>
        <c:lblOffset val="100"/>
        <c:noMultiLvlLbl val="0"/>
      </c:catAx>
      <c:valAx>
        <c:axId val="759299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21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76382"/>
        <c:axId val="72558344"/>
      </c:lineChart>
      <c:catAx>
        <c:axId val="5367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8344"/>
        <c:crossesAt val="0"/>
        <c:auto val="1"/>
        <c:lblAlgn val="ctr"/>
        <c:lblOffset val="100"/>
        <c:noMultiLvlLbl val="0"/>
      </c:catAx>
      <c:valAx>
        <c:axId val="72558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3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20722"/>
        <c:axId val="59976402"/>
      </c:lineChart>
      <c:catAx>
        <c:axId val="3162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402"/>
        <c:crossesAt val="0"/>
        <c:auto val="1"/>
        <c:lblAlgn val="ctr"/>
        <c:lblOffset val="100"/>
        <c:noMultiLvlLbl val="0"/>
      </c:catAx>
      <c:valAx>
        <c:axId val="59976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7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82493"/>
        <c:axId val="90571416"/>
      </c:lineChart>
      <c:catAx>
        <c:axId val="5208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416"/>
        <c:crossesAt val="0"/>
        <c:auto val="1"/>
        <c:lblAlgn val="ctr"/>
        <c:lblOffset val="100"/>
        <c:noMultiLvlLbl val="0"/>
      </c:catAx>
      <c:valAx>
        <c:axId val="90571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4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4557"/>
        <c:axId val="71547531"/>
      </c:lineChart>
      <c:catAx>
        <c:axId val="7679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531"/>
        <c:crossesAt val="0"/>
        <c:auto val="1"/>
        <c:lblAlgn val="ctr"/>
        <c:lblOffset val="100"/>
        <c:noMultiLvlLbl val="0"/>
      </c:catAx>
      <c:valAx>
        <c:axId val="71547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5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42"/>
        <c:axId val="37504923"/>
      </c:lineChart>
      <c:catAx>
        <c:axId val="11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923"/>
        <c:crossesAt val="0"/>
        <c:auto val="1"/>
        <c:lblAlgn val="ctr"/>
        <c:lblOffset val="100"/>
        <c:noMultiLvlLbl val="0"/>
      </c:catAx>
      <c:valAx>
        <c:axId val="375049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436209"/>
        <c:axId val="61284251"/>
      </c:barChart>
      <c:catAx>
        <c:axId val="38436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4251"/>
        <c:auto val="1"/>
        <c:lblAlgn val="ctr"/>
        <c:lblOffset val="100"/>
        <c:noMultiLvlLbl val="0"/>
      </c:catAx>
      <c:valAx>
        <c:axId val="61284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6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22925"/>
        <c:axId val="12869260"/>
      </c:bubbleChart>
      <c:valAx>
        <c:axId val="3202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260"/>
        <c:crossesAt val="0"/>
        <c:crossBetween val="midCat"/>
      </c:valAx>
      <c:valAx>
        <c:axId val="128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447461"/>
        <c:axId val="30143187"/>
      </c:areaChart>
      <c:catAx>
        <c:axId val="5244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187"/>
        <c:auto val="1"/>
        <c:lblAlgn val="ctr"/>
        <c:lblOffset val="100"/>
        <c:noMultiLvlLbl val="0"/>
      </c:catAx>
      <c:valAx>
        <c:axId val="30143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4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547305"/>
        <c:axId val="23921752"/>
      </c:radarChart>
      <c:catAx>
        <c:axId val="454730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21752"/>
        <c:auto val="1"/>
        <c:lblAlgn val="ctr"/>
        <c:lblOffset val="100"/>
        <c:noMultiLvlLbl val="0"/>
      </c:catAx>
      <c:valAx>
        <c:axId val="23921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63646"/>
        <c:axId val="99741115"/>
      </c:lineChart>
      <c:catAx>
        <c:axId val="8576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115"/>
        <c:auto val="1"/>
        <c:lblAlgn val="ctr"/>
        <c:lblOffset val="100"/>
        <c:noMultiLvlLbl val="0"/>
      </c:catAx>
      <c:valAx>
        <c:axId val="99741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261186"/>
        <c:axId val="30904789"/>
      </c:bubbleChart>
      <c:valAx>
        <c:axId val="1426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789"/>
        <c:crossesAt val="0"/>
        <c:crossBetween val="midCat"/>
      </c:valAx>
      <c:valAx>
        <c:axId val="3090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1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280628"/>
        <c:axId val="65713792"/>
      </c:scatterChart>
      <c:valAx>
        <c:axId val="2728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792"/>
        <c:crossesAt val="0"/>
        <c:crossBetween val="midCat"/>
      </c:valAx>
      <c:valAx>
        <c:axId val="6571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6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6356"/>
        <c:axId val="6545734"/>
      </c:lineChart>
      <c:catAx>
        <c:axId val="82906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734"/>
        <c:crossesAt val="0"/>
        <c:auto val="1"/>
        <c:lblAlgn val="ctr"/>
        <c:lblOffset val="100"/>
        <c:noMultiLvlLbl val="0"/>
      </c:catAx>
      <c:valAx>
        <c:axId val="6545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936296"/>
        <c:axId val="69905792"/>
      </c:barChart>
      <c:catAx>
        <c:axId val="793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5792"/>
        <c:crossesAt val="0"/>
        <c:auto val="1"/>
        <c:lblAlgn val="ctr"/>
        <c:lblOffset val="100"/>
        <c:noMultiLvlLbl val="0"/>
      </c:catAx>
      <c:valAx>
        <c:axId val="69905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1251181"/>
        <c:axId val="58015657"/>
      </c:areaChart>
      <c:catAx>
        <c:axId val="41251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657"/>
        <c:crossesAt val="0"/>
        <c:auto val="1"/>
        <c:lblAlgn val="ctr"/>
        <c:lblOffset val="100"/>
        <c:noMultiLvlLbl val="0"/>
      </c:catAx>
      <c:valAx>
        <c:axId val="58015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754255"/>
        <c:axId val="14548666"/>
      </c:barChart>
      <c:catAx>
        <c:axId val="5975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666"/>
        <c:crossesAt val="0"/>
        <c:auto val="1"/>
        <c:lblAlgn val="ctr"/>
        <c:lblOffset val="100"/>
        <c:noMultiLvlLbl val="0"/>
      </c:catAx>
      <c:valAx>
        <c:axId val="145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955370"/>
        <c:axId val="33039616"/>
      </c:bubbleChart>
      <c:valAx>
        <c:axId val="4695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616"/>
        <c:crossesAt val="0"/>
        <c:crossBetween val="midCat"/>
      </c:valAx>
      <c:valAx>
        <c:axId val="3303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5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830375"/>
        <c:axId val="20164456"/>
      </c:bubbleChart>
      <c:valAx>
        <c:axId val="9283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4456"/>
        <c:crossesAt val="0"/>
        <c:crossBetween val="midCat"/>
      </c:valAx>
      <c:valAx>
        <c:axId val="201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03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387590"/>
        <c:axId val="67646953"/>
      </c:barChart>
      <c:catAx>
        <c:axId val="6038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953"/>
        <c:crossesAt val="0"/>
        <c:auto val="1"/>
        <c:lblAlgn val="ctr"/>
        <c:lblOffset val="100"/>
        <c:noMultiLvlLbl val="0"/>
      </c:catAx>
      <c:valAx>
        <c:axId val="6764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53755"/>
        <c:axId val="63617990"/>
      </c:barChart>
      <c:catAx>
        <c:axId val="11553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990"/>
        <c:crossesAt val="0"/>
        <c:auto val="1"/>
        <c:lblAlgn val="ctr"/>
        <c:lblOffset val="100"/>
        <c:noMultiLvlLbl val="0"/>
      </c:catAx>
      <c:valAx>
        <c:axId val="6361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352571"/>
        <c:axId val="19786402"/>
      </c:barChart>
      <c:catAx>
        <c:axId val="86352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402"/>
        <c:crossesAt val="0"/>
        <c:auto val="1"/>
        <c:lblAlgn val="ctr"/>
        <c:lblOffset val="100"/>
        <c:noMultiLvlLbl val="0"/>
      </c:catAx>
      <c:valAx>
        <c:axId val="197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2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