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74933"/>
        <c:axId val="87397319"/>
      </c:barChart>
      <c:catAx>
        <c:axId val="83274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7319"/>
        <c:crossesAt val="0"/>
        <c:auto val="1"/>
        <c:lblAlgn val="ctr"/>
        <c:lblOffset val="100"/>
        <c:noMultiLvlLbl val="0"/>
      </c:catAx>
      <c:valAx>
        <c:axId val="873973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4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957957"/>
        <c:axId val="70057893"/>
      </c:barChart>
      <c:catAx>
        <c:axId val="68957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7893"/>
        <c:crossesAt val="0"/>
        <c:auto val="1"/>
        <c:lblAlgn val="ctr"/>
        <c:lblOffset val="100"/>
        <c:noMultiLvlLbl val="0"/>
      </c:catAx>
      <c:valAx>
        <c:axId val="700578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79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94960"/>
        <c:axId val="33752393"/>
      </c:barChart>
      <c:catAx>
        <c:axId val="48394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52393"/>
        <c:crossesAt val="0"/>
        <c:auto val="1"/>
        <c:lblAlgn val="ctr"/>
        <c:lblOffset val="100"/>
        <c:noMultiLvlLbl val="0"/>
      </c:catAx>
      <c:valAx>
        <c:axId val="33752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949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