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3948603154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2881801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