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236952"/>
        <c:axId val="43550807"/>
      </c:barChart>
      <c:catAx>
        <c:axId val="90236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0807"/>
        <c:crossesAt val="0"/>
        <c:auto val="1"/>
        <c:lblAlgn val="ctr"/>
        <c:lblOffset val="100"/>
        <c:noMultiLvlLbl val="0"/>
      </c:catAx>
      <c:valAx>
        <c:axId val="435508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369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4991"/>
        <c:axId val="728933"/>
      </c:barChart>
      <c:catAx>
        <c:axId val="954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33"/>
        <c:crossesAt val="0"/>
        <c:auto val="1"/>
        <c:lblAlgn val="ctr"/>
        <c:lblOffset val="100"/>
        <c:noMultiLvlLbl val="0"/>
      </c:catAx>
      <c:valAx>
        <c:axId val="7289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170321"/>
        <c:axId val="13706911"/>
      </c:barChart>
      <c:catAx>
        <c:axId val="23170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6911"/>
        <c:crossesAt val="0"/>
        <c:auto val="1"/>
        <c:lblAlgn val="ctr"/>
        <c:lblOffset val="100"/>
        <c:noMultiLvlLbl val="0"/>
      </c:catAx>
      <c:valAx>
        <c:axId val="137069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703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