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80539289907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5445201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