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774011"/>
        <c:axId val="41320813"/>
      </c:barChart>
      <c:catAx>
        <c:axId val="57774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20813"/>
        <c:crossesAt val="0"/>
        <c:auto val="1"/>
        <c:lblAlgn val="ctr"/>
        <c:lblOffset val="100"/>
        <c:noMultiLvlLbl val="0"/>
      </c:catAx>
      <c:valAx>
        <c:axId val="4132081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40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014075"/>
        <c:axId val="1870975"/>
      </c:barChart>
      <c:catAx>
        <c:axId val="30014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0975"/>
        <c:crossesAt val="0"/>
        <c:auto val="1"/>
        <c:lblAlgn val="ctr"/>
        <c:lblOffset val="100"/>
        <c:noMultiLvlLbl val="0"/>
      </c:catAx>
      <c:valAx>
        <c:axId val="18709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140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751116"/>
        <c:axId val="42035677"/>
      </c:barChart>
      <c:catAx>
        <c:axId val="88751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35677"/>
        <c:crossesAt val="0"/>
        <c:auto val="1"/>
        <c:lblAlgn val="ctr"/>
        <c:lblOffset val="100"/>
        <c:noMultiLvlLbl val="0"/>
      </c:catAx>
      <c:valAx>
        <c:axId val="420356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51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